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M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9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こすもす保育園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7</t>
    </r>
  </si>
  <si>
    <t xml:space="preserve">市議会議員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3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8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2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30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5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ＭＳ 明朝"/>
        <family val="1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. 21</t>
    </r>
  </si>
  <si>
    <t xml:space="preserve">25. 11. 17</t>
  </si>
  <si>
    <t xml:space="preserve">〈資料〉恵庭市選挙管理委員会事務局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</t>
  </si>
  <si>
    <t xml:space="preserve">民主・春風の会</t>
  </si>
  <si>
    <t xml:space="preserve">無所属市民の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 * #,##0_ ;_ * \-#,##0_ ;_ * \-_ ;_ @_ "/>
    <numFmt numFmtId="167" formatCode="\¥#,##0;[RED]&quot;¥-&quot;#,##0"/>
    <numFmt numFmtId="168" formatCode="#,##0"/>
    <numFmt numFmtId="169" formatCode="[$-409]#,##0_);[RED]\(#,##0\)"/>
    <numFmt numFmtId="170" formatCode="#,##0_);[RED]\(#,##0\)"/>
    <numFmt numFmtId="171" formatCode="0.0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4"/>
      <color rgb="FF000000"/>
      <name val="Noto Sans"/>
      <family val="2"/>
    </font>
    <font>
      <b val="true"/>
      <sz val="11.5"/>
      <color rgb="FF000000"/>
      <name val="Century"/>
      <family val="2"/>
    </font>
    <font>
      <sz val="10.75"/>
      <color rgb="FF000000"/>
      <name val="Century"/>
      <family val="2"/>
    </font>
    <font>
      <sz val="8.5"/>
      <color rgb="FF000000"/>
      <name val="Noto Sans"/>
      <family val="2"/>
    </font>
    <font>
      <sz val="8.25"/>
      <color rgb="FF000000"/>
      <name val="Century"/>
      <family val="2"/>
    </font>
    <font>
      <sz val="8"/>
      <color rgb="FF000000"/>
      <name val="DejaVu Sans"/>
      <family val="2"/>
    </font>
    <font>
      <sz val="10"/>
      <color rgb="FF000000"/>
      <name val="Century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sz val="9"/>
      <name val="Noto Sans"/>
      <family val="2"/>
    </font>
    <font>
      <sz val="12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20"/>
      <name val="HG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53780313837375"/>
          <c:y val="0.0402976339770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447931526391"/>
          <c:y val="0.220717331326812"/>
          <c:w val="0.934334878744651"/>
          <c:h val="0.688989214948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582</c:v>
                </c:pt>
                <c:pt idx="1">
                  <c:v>68752</c:v>
                </c:pt>
                <c:pt idx="2">
                  <c:v>68911</c:v>
                </c:pt>
                <c:pt idx="3">
                  <c:v>69157</c:v>
                </c:pt>
                <c:pt idx="4">
                  <c:v>6887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4908</c:v>
                </c:pt>
                <c:pt idx="1">
                  <c:v>55187</c:v>
                </c:pt>
                <c:pt idx="2">
                  <c:v>55489</c:v>
                </c:pt>
                <c:pt idx="3">
                  <c:v>55617</c:v>
                </c:pt>
                <c:pt idx="4">
                  <c:v>55640</c:v>
                </c:pt>
              </c:numCache>
            </c:numRef>
          </c:val>
        </c:ser>
        <c:gapWidth val="150"/>
        <c:overlap val="0"/>
        <c:axId val="21061169"/>
        <c:axId val="45318516"/>
      </c:barChart>
      <c:catAx>
        <c:axId val="21061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97245007132668"/>
              <c:y val="0.866566340606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5318516"/>
        <c:crossesAt val="0"/>
        <c:auto val="1"/>
        <c:lblAlgn val="ctr"/>
        <c:lblOffset val="100"/>
        <c:noMultiLvlLbl val="0"/>
      </c:catAx>
      <c:valAx>
        <c:axId val="453185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258559201141227"/>
              <c:y val="0.1551709723267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1061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73395149786"/>
          <c:y val="0.152913635983613"/>
          <c:w val="0.237473252496434"/>
          <c:h val="0.04715324805618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市職員数の推移</a:t>
            </a:r>
          </a:p>
        </c:rich>
      </c:tx>
      <c:layout>
        <c:manualLayout>
          <c:xMode val="edge"/>
          <c:yMode val="edge"/>
          <c:x val="0.407587375178317"/>
          <c:y val="0.0387547139533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68330955777"/>
          <c:y val="0.142662280349836"/>
          <c:w val="0.95831847360913"/>
          <c:h val="0.7929872422370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6</c:v>
                </c:pt>
                <c:pt idx="1">
                  <c:v>511</c:v>
                </c:pt>
                <c:pt idx="2">
                  <c:v>513</c:v>
                </c:pt>
                <c:pt idx="3">
                  <c:v>524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91468749"/>
        <c:axId val="14319475"/>
      </c:barChart>
      <c:catAx>
        <c:axId val="91468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49803851640514"/>
              <c:y val="0.90732568402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4319475"/>
        <c:crossesAt val="0"/>
        <c:auto val="1"/>
        <c:lblAlgn val="ctr"/>
        <c:lblOffset val="100"/>
        <c:noMultiLvlLbl val="0"/>
      </c:catAx>
      <c:valAx>
        <c:axId val="143194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405224679029957"/>
              <c:y val="0.0825643905961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1468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796691903361"/>
          <c:y val="0.0421110702464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7457684332"/>
          <c:y val="0.211842589187201"/>
          <c:w val="0.969137290832811"/>
          <c:h val="0.714417065097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582</c:v>
                </c:pt>
                <c:pt idx="1">
                  <c:v>68752</c:v>
                </c:pt>
                <c:pt idx="2">
                  <c:v>68911</c:v>
                </c:pt>
                <c:pt idx="3">
                  <c:v>69157</c:v>
                </c:pt>
                <c:pt idx="4">
                  <c:v>6887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4908</c:v>
                </c:pt>
                <c:pt idx="1">
                  <c:v>55187</c:v>
                </c:pt>
                <c:pt idx="2">
                  <c:v>55489</c:v>
                </c:pt>
                <c:pt idx="3">
                  <c:v>55617</c:v>
                </c:pt>
                <c:pt idx="4">
                  <c:v>55640</c:v>
                </c:pt>
              </c:numCache>
            </c:numRef>
          </c:val>
        </c:ser>
        <c:gapWidth val="150"/>
        <c:overlap val="0"/>
        <c:axId val="21774755"/>
        <c:axId val="20214406"/>
      </c:barChart>
      <c:catAx>
        <c:axId val="21774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24357428751"/>
              <c:y val="0.920099301213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214406"/>
        <c:crossesAt val="0"/>
        <c:auto val="1"/>
        <c:lblAlgn val="ctr"/>
        <c:lblOffset val="100"/>
        <c:noMultiLvlLbl val="0"/>
      </c:catAx>
      <c:valAx>
        <c:axId val="202144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4455803636"/>
              <c:y val="0.1226553880102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77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687756184598"/>
          <c:y val="0.132217727105554"/>
          <c:w val="0.256883830833775"/>
          <c:h val="0.051857300478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6</c:v>
                </c:pt>
                <c:pt idx="1">
                  <c:v>511</c:v>
                </c:pt>
                <c:pt idx="2">
                  <c:v>513</c:v>
                </c:pt>
                <c:pt idx="3">
                  <c:v>524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3753733"/>
        <c:axId val="30111274"/>
      </c:barChart>
      <c:catAx>
        <c:axId val="3753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111274"/>
        <c:crossesAt val="0"/>
        <c:auto val="1"/>
        <c:lblAlgn val="ctr"/>
        <c:lblOffset val="100"/>
        <c:noMultiLvlLbl val="0"/>
      </c:catAx>
      <c:valAx>
        <c:axId val="301112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53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42560</xdr:rowOff>
    </xdr:from>
    <xdr:to>
      <xdr:col>10</xdr:col>
      <xdr:colOff>900360</xdr:colOff>
      <xdr:row>28</xdr:row>
      <xdr:rowOff>162000</xdr:rowOff>
    </xdr:to>
    <xdr:graphicFrame>
      <xdr:nvGraphicFramePr>
        <xdr:cNvPr id="0" name="グラフ 7"/>
        <xdr:cNvGraphicFramePr/>
      </xdr:nvGraphicFramePr>
      <xdr:xfrm>
        <a:off x="19800" y="1514160"/>
        <a:ext cx="807516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1</xdr:row>
      <xdr:rowOff>0</xdr:rowOff>
    </xdr:from>
    <xdr:to>
      <xdr:col>10</xdr:col>
      <xdr:colOff>900360</xdr:colOff>
      <xdr:row>57</xdr:row>
      <xdr:rowOff>28440</xdr:rowOff>
    </xdr:to>
    <xdr:graphicFrame>
      <xdr:nvGraphicFramePr>
        <xdr:cNvPr id="1" name="グラフ 10"/>
        <xdr:cNvGraphicFramePr/>
      </xdr:nvGraphicFramePr>
      <xdr:xfrm>
        <a:off x="19800" y="6172200"/>
        <a:ext cx="80751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9720</xdr:colOff>
      <xdr:row>27</xdr:row>
      <xdr:rowOff>133200</xdr:rowOff>
    </xdr:from>
    <xdr:to>
      <xdr:col>10</xdr:col>
      <xdr:colOff>800280</xdr:colOff>
      <xdr:row>28</xdr:row>
      <xdr:rowOff>114480</xdr:rowOff>
    </xdr:to>
    <xdr:sp>
      <xdr:nvSpPr>
        <xdr:cNvPr id="3" name="Rectangle 11"/>
        <xdr:cNvSpPr/>
      </xdr:nvSpPr>
      <xdr:spPr>
        <a:xfrm>
          <a:off x="5765400" y="5619600"/>
          <a:ext cx="2229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選挙管理委員会事務局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485734664765</cdr:x>
      <cdr:y>0.96622001123325</cdr:y>
    </cdr:from>
    <cdr:to>
      <cdr:x>0.991262482168331</cdr:x>
      <cdr:y>1.01147396293027</cdr:y>
    </cdr:to>
    <cdr:sp>
      <cdr:nvSpPr>
        <cdr:cNvPr id="2" name="Rectangle 1"/>
        <cdr:cNvSpPr/>
      </cdr:nvSpPr>
      <cdr:spPr>
        <a:xfrm>
          <a:off x="6642000" y="4335120"/>
          <a:ext cx="1362960" cy="203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4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880</xdr:colOff>
      <xdr:row>10</xdr:row>
      <xdr:rowOff>104400</xdr:rowOff>
    </xdr:from>
    <xdr:to>
      <xdr:col>10</xdr:col>
      <xdr:colOff>330120</xdr:colOff>
      <xdr:row>33</xdr:row>
      <xdr:rowOff>76320</xdr:rowOff>
    </xdr:to>
    <xdr:graphicFrame>
      <xdr:nvGraphicFramePr>
        <xdr:cNvPr id="5" name="グラフ 3"/>
        <xdr:cNvGraphicFramePr/>
      </xdr:nvGraphicFramePr>
      <xdr:xfrm>
        <a:off x="299880" y="2276280"/>
        <a:ext cx="74649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6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Q47" activeCellId="0" sqref="Q4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</row>
    <row r="2" customFormat="false" ht="17.1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17.1" hidden="false" customHeight="true" outlineLevel="0" collapsed="false">
      <c r="A3" s="6" t="s">
        <v>2</v>
      </c>
      <c r="B3" s="6"/>
      <c r="C3" s="6"/>
      <c r="D3" s="7"/>
      <c r="E3" s="7"/>
      <c r="F3" s="7"/>
      <c r="G3" s="7"/>
    </row>
    <row r="4" customFormat="false" ht="16.5" hidden="false" customHeight="true" outlineLevel="0" collapsed="false">
      <c r="A4" s="8"/>
      <c r="B4" s="9"/>
      <c r="C4" s="9"/>
      <c r="D4" s="9"/>
      <c r="E4" s="9"/>
      <c r="F4" s="10" t="s">
        <v>3</v>
      </c>
      <c r="G4" s="10"/>
    </row>
    <row r="5" customFormat="false" ht="17.1" hidden="false" customHeight="true" outlineLevel="0" collapsed="false">
      <c r="A5" s="11" t="s">
        <v>4</v>
      </c>
      <c r="B5" s="12" t="s">
        <v>5</v>
      </c>
      <c r="C5" s="12"/>
      <c r="D5" s="12"/>
      <c r="E5" s="13" t="s">
        <v>6</v>
      </c>
      <c r="F5" s="13"/>
      <c r="G5" s="13"/>
      <c r="H5" s="14"/>
    </row>
    <row r="6" customFormat="false" ht="17.1" hidden="false" customHeight="true" outlineLevel="0" collapsed="false">
      <c r="A6" s="11"/>
      <c r="B6" s="15" t="s">
        <v>7</v>
      </c>
      <c r="C6" s="15" t="s">
        <v>8</v>
      </c>
      <c r="D6" s="15" t="s">
        <v>9</v>
      </c>
      <c r="E6" s="15" t="s">
        <v>10</v>
      </c>
      <c r="F6" s="15" t="s">
        <v>8</v>
      </c>
      <c r="G6" s="16" t="s">
        <v>9</v>
      </c>
      <c r="H6" s="14"/>
    </row>
    <row r="7" customFormat="false" ht="17.1" hidden="false" customHeight="true" outlineLevel="0" collapsed="false">
      <c r="A7" s="17" t="str">
        <f aca="false">"平成"&amp;年度-5&amp;"年"</f>
        <v>平成21年</v>
      </c>
      <c r="B7" s="18" t="n">
        <v>68582</v>
      </c>
      <c r="C7" s="19" t="n">
        <v>33764</v>
      </c>
      <c r="D7" s="20" t="n">
        <v>34818</v>
      </c>
      <c r="E7" s="18" t="n">
        <v>54908</v>
      </c>
      <c r="F7" s="21" t="n">
        <v>26788</v>
      </c>
      <c r="G7" s="21" t="n">
        <v>28120</v>
      </c>
      <c r="H7" s="14"/>
    </row>
    <row r="8" customFormat="false" ht="17.1" hidden="false" customHeight="true" outlineLevel="0" collapsed="false">
      <c r="A8" s="17" t="n">
        <f aca="false">年度-4</f>
        <v>22</v>
      </c>
      <c r="B8" s="18" t="n">
        <v>68752</v>
      </c>
      <c r="C8" s="19" t="n">
        <v>33858</v>
      </c>
      <c r="D8" s="20" t="n">
        <v>34894</v>
      </c>
      <c r="E8" s="18" t="n">
        <v>55187</v>
      </c>
      <c r="F8" s="19" t="n">
        <v>26907</v>
      </c>
      <c r="G8" s="19" t="n">
        <v>28280</v>
      </c>
      <c r="H8" s="14"/>
    </row>
    <row r="9" customFormat="false" ht="17.1" hidden="false" customHeight="true" outlineLevel="0" collapsed="false">
      <c r="A9" s="17" t="n">
        <f aca="false">年度-3</f>
        <v>23</v>
      </c>
      <c r="B9" s="18" t="n">
        <v>68911</v>
      </c>
      <c r="C9" s="19" t="n">
        <v>33812</v>
      </c>
      <c r="D9" s="20" t="n">
        <v>35099</v>
      </c>
      <c r="E9" s="18" t="n">
        <v>55489</v>
      </c>
      <c r="F9" s="19" t="n">
        <v>26970</v>
      </c>
      <c r="G9" s="19" t="n">
        <v>28519</v>
      </c>
      <c r="H9" s="14"/>
    </row>
    <row r="10" customFormat="false" ht="17.1" hidden="false" customHeight="true" outlineLevel="0" collapsed="false">
      <c r="A10" s="17" t="n">
        <f aca="false">年度-2</f>
        <v>24</v>
      </c>
      <c r="B10" s="18" t="n">
        <v>69157</v>
      </c>
      <c r="C10" s="19" t="n">
        <v>33832</v>
      </c>
      <c r="D10" s="20" t="n">
        <v>35325</v>
      </c>
      <c r="E10" s="19" t="n">
        <f aca="false">F10+G10</f>
        <v>55617</v>
      </c>
      <c r="F10" s="19" t="n">
        <v>26993</v>
      </c>
      <c r="G10" s="19" t="n">
        <v>28624</v>
      </c>
      <c r="H10" s="14"/>
    </row>
    <row r="11" customFormat="false" ht="17.1" hidden="false" customHeight="true" outlineLevel="0" collapsed="false">
      <c r="A11" s="22" t="n">
        <f aca="false">年度-1</f>
        <v>25</v>
      </c>
      <c r="B11" s="21" t="n">
        <v>68876</v>
      </c>
      <c r="C11" s="21" t="n">
        <v>33648</v>
      </c>
      <c r="D11" s="23" t="n">
        <v>35228</v>
      </c>
      <c r="E11" s="24" t="n">
        <v>55640</v>
      </c>
      <c r="F11" s="24" t="n">
        <v>26950</v>
      </c>
      <c r="G11" s="24" t="n">
        <v>28690</v>
      </c>
      <c r="H11" s="14"/>
    </row>
    <row r="12" customFormat="false" ht="17.1" hidden="false" customHeight="true" outlineLevel="0" collapsed="false">
      <c r="A12" s="25" t="s">
        <v>11</v>
      </c>
      <c r="B12" s="25"/>
      <c r="C12" s="25"/>
      <c r="D12" s="25"/>
      <c r="E12" s="25"/>
      <c r="F12" s="26" t="s">
        <v>12</v>
      </c>
      <c r="G12" s="26"/>
      <c r="H12" s="14"/>
    </row>
    <row r="13" customFormat="false" ht="17.1" hidden="false" customHeight="true" outlineLevel="0" collapsed="false">
      <c r="A13" s="9"/>
      <c r="B13" s="9"/>
      <c r="C13" s="9"/>
    </row>
    <row r="14" customFormat="false" ht="17.1" hidden="false" customHeight="true" outlineLevel="0" collapsed="false">
      <c r="A14" s="27"/>
      <c r="B14" s="27"/>
      <c r="C14" s="27"/>
    </row>
    <row r="15" customFormat="false" ht="17.1" hidden="false" customHeight="true" outlineLevel="0" collapsed="false"/>
    <row r="16" customFormat="false" ht="17.1" hidden="false" customHeight="true" outlineLevel="0" collapsed="false">
      <c r="A16" s="6" t="s">
        <v>13</v>
      </c>
      <c r="B16" s="6"/>
      <c r="C16" s="7"/>
      <c r="D16" s="7"/>
      <c r="E16" s="7"/>
      <c r="F16" s="7"/>
      <c r="G16" s="7"/>
      <c r="H16" s="7"/>
      <c r="I16" s="7"/>
    </row>
    <row r="17" customFormat="false" ht="17.1" hidden="false" customHeight="true" outlineLevel="0" collapsed="false">
      <c r="A17" s="28"/>
      <c r="B17" s="7"/>
      <c r="C17" s="7"/>
      <c r="D17" s="7"/>
      <c r="E17" s="29"/>
      <c r="F17" s="7"/>
      <c r="G17" s="30" t="s">
        <v>3</v>
      </c>
      <c r="H17" s="30"/>
      <c r="I17" s="31"/>
    </row>
    <row r="18" customFormat="false" ht="17.1" hidden="false" customHeight="true" outlineLevel="0" collapsed="false">
      <c r="A18" s="32" t="s">
        <v>14</v>
      </c>
      <c r="B18" s="32"/>
      <c r="C18" s="33" t="str">
        <f aca="false">"平成"&amp;年度-2&amp;"年"</f>
        <v>平成24年</v>
      </c>
      <c r="D18" s="33"/>
      <c r="E18" s="33"/>
      <c r="F18" s="33" t="n">
        <f aca="false">年度-1</f>
        <v>25</v>
      </c>
      <c r="G18" s="33"/>
      <c r="H18" s="33"/>
      <c r="I18" s="7"/>
    </row>
    <row r="19" customFormat="false" ht="17.1" hidden="false" customHeight="true" outlineLevel="0" collapsed="false">
      <c r="A19" s="34" t="s">
        <v>15</v>
      </c>
      <c r="B19" s="34"/>
      <c r="C19" s="35" t="s">
        <v>10</v>
      </c>
      <c r="D19" s="35" t="s">
        <v>8</v>
      </c>
      <c r="E19" s="36" t="s">
        <v>9</v>
      </c>
      <c r="F19" s="35" t="s">
        <v>10</v>
      </c>
      <c r="G19" s="35" t="s">
        <v>8</v>
      </c>
      <c r="H19" s="36" t="s">
        <v>9</v>
      </c>
      <c r="I19" s="7"/>
    </row>
    <row r="20" customFormat="false" ht="17.1" hidden="false" customHeight="true" outlineLevel="0" collapsed="false">
      <c r="A20" s="37" t="s">
        <v>16</v>
      </c>
      <c r="B20" s="37"/>
      <c r="C20" s="38" t="n">
        <v>55617</v>
      </c>
      <c r="D20" s="39" t="n">
        <v>26993</v>
      </c>
      <c r="E20" s="39" t="n">
        <v>28624</v>
      </c>
      <c r="F20" s="38" t="n">
        <v>55640</v>
      </c>
      <c r="G20" s="39" t="n">
        <v>26950</v>
      </c>
      <c r="H20" s="39" t="n">
        <v>28690</v>
      </c>
      <c r="I20" s="7"/>
    </row>
    <row r="21" customFormat="false" ht="17.1" hidden="false" customHeight="true" outlineLevel="0" collapsed="false">
      <c r="A21" s="40" t="s">
        <v>17</v>
      </c>
      <c r="B21" s="40"/>
      <c r="C21" s="41" t="n">
        <f aca="false">D21+E21</f>
        <v>204</v>
      </c>
      <c r="D21" s="42" t="n">
        <v>96</v>
      </c>
      <c r="E21" s="42" t="n">
        <v>108</v>
      </c>
      <c r="F21" s="41" t="n">
        <v>186</v>
      </c>
      <c r="G21" s="42" t="n">
        <v>89</v>
      </c>
      <c r="H21" s="42" t="n">
        <v>97</v>
      </c>
      <c r="I21" s="7"/>
    </row>
    <row r="22" customFormat="false" ht="17.1" hidden="false" customHeight="true" outlineLevel="0" collapsed="false">
      <c r="A22" s="43" t="s">
        <v>18</v>
      </c>
      <c r="B22" s="43"/>
      <c r="C22" s="44" t="n">
        <f aca="false">D22+E22</f>
        <v>485</v>
      </c>
      <c r="D22" s="45" t="n">
        <v>244</v>
      </c>
      <c r="E22" s="45" t="n">
        <v>241</v>
      </c>
      <c r="F22" s="44" t="n">
        <v>481</v>
      </c>
      <c r="G22" s="45" t="n">
        <v>242</v>
      </c>
      <c r="H22" s="45" t="n">
        <v>239</v>
      </c>
      <c r="I22" s="7"/>
    </row>
    <row r="23" customFormat="false" ht="17.1" hidden="false" customHeight="true" outlineLevel="0" collapsed="false">
      <c r="A23" s="46" t="s">
        <v>19</v>
      </c>
      <c r="B23" s="46"/>
      <c r="C23" s="44" t="n">
        <f aca="false">D23+E23</f>
        <v>3123</v>
      </c>
      <c r="D23" s="45" t="n">
        <v>1522</v>
      </c>
      <c r="E23" s="45" t="n">
        <v>1601</v>
      </c>
      <c r="F23" s="44" t="n">
        <v>3165</v>
      </c>
      <c r="G23" s="45" t="n">
        <v>1534</v>
      </c>
      <c r="H23" s="45" t="n">
        <v>1631</v>
      </c>
      <c r="I23" s="7"/>
    </row>
    <row r="24" customFormat="false" ht="17.1" hidden="false" customHeight="true" outlineLevel="0" collapsed="false">
      <c r="A24" s="43" t="s">
        <v>20</v>
      </c>
      <c r="B24" s="43"/>
      <c r="C24" s="44" t="n">
        <f aca="false">D24+E24</f>
        <v>3612</v>
      </c>
      <c r="D24" s="45" t="n">
        <v>1776</v>
      </c>
      <c r="E24" s="45" t="n">
        <v>1836</v>
      </c>
      <c r="F24" s="44" t="n">
        <v>3616</v>
      </c>
      <c r="G24" s="45" t="n">
        <v>1792</v>
      </c>
      <c r="H24" s="45" t="n">
        <v>1824</v>
      </c>
      <c r="I24" s="7"/>
    </row>
    <row r="25" customFormat="false" ht="17.1" hidden="false" customHeight="true" outlineLevel="0" collapsed="false">
      <c r="A25" s="43" t="s">
        <v>21</v>
      </c>
      <c r="B25" s="43"/>
      <c r="C25" s="44" t="n">
        <f aca="false">D25+E25</f>
        <v>2380</v>
      </c>
      <c r="D25" s="45" t="n">
        <v>1224</v>
      </c>
      <c r="E25" s="45" t="n">
        <v>1156</v>
      </c>
      <c r="F25" s="44" t="n">
        <v>2426</v>
      </c>
      <c r="G25" s="45" t="n">
        <v>1254</v>
      </c>
      <c r="H25" s="45" t="n">
        <v>1172</v>
      </c>
      <c r="I25" s="7"/>
    </row>
    <row r="26" customFormat="false" ht="17.1" hidden="false" customHeight="true" outlineLevel="0" collapsed="false">
      <c r="A26" s="43" t="s">
        <v>22</v>
      </c>
      <c r="B26" s="43"/>
      <c r="C26" s="44" t="n">
        <f aca="false">D26+E26</f>
        <v>2336</v>
      </c>
      <c r="D26" s="45" t="n">
        <v>1149</v>
      </c>
      <c r="E26" s="45" t="n">
        <v>1187</v>
      </c>
      <c r="F26" s="44" t="n">
        <v>2351</v>
      </c>
      <c r="G26" s="45" t="n">
        <v>1164</v>
      </c>
      <c r="H26" s="45" t="n">
        <v>1187</v>
      </c>
      <c r="I26" s="7"/>
    </row>
    <row r="27" customFormat="false" ht="17.1" hidden="false" customHeight="true" outlineLevel="0" collapsed="false">
      <c r="A27" s="43" t="s">
        <v>23</v>
      </c>
      <c r="B27" s="43"/>
      <c r="C27" s="44" t="n">
        <f aca="false">D27+E27</f>
        <v>1886</v>
      </c>
      <c r="D27" s="45" t="n">
        <v>897</v>
      </c>
      <c r="E27" s="45" t="n">
        <v>989</v>
      </c>
      <c r="F27" s="44" t="n">
        <v>1888</v>
      </c>
      <c r="G27" s="45" t="n">
        <v>890</v>
      </c>
      <c r="H27" s="45" t="n">
        <v>998</v>
      </c>
      <c r="I27" s="7"/>
    </row>
    <row r="28" customFormat="false" ht="17.1" hidden="false" customHeight="true" outlineLevel="0" collapsed="false">
      <c r="A28" s="43" t="s">
        <v>24</v>
      </c>
      <c r="B28" s="43"/>
      <c r="C28" s="44" t="n">
        <f aca="false">D28+E28</f>
        <v>2199</v>
      </c>
      <c r="D28" s="45" t="n">
        <v>1128</v>
      </c>
      <c r="E28" s="45" t="n">
        <v>1071</v>
      </c>
      <c r="F28" s="44" t="n">
        <v>2141</v>
      </c>
      <c r="G28" s="45" t="n">
        <v>1085</v>
      </c>
      <c r="H28" s="45" t="n">
        <v>1056</v>
      </c>
      <c r="I28" s="7"/>
    </row>
    <row r="29" customFormat="false" ht="17.1" hidden="false" customHeight="true" outlineLevel="0" collapsed="false">
      <c r="A29" s="43" t="s">
        <v>25</v>
      </c>
      <c r="B29" s="43"/>
      <c r="C29" s="44" t="n">
        <f aca="false">D29+E29</f>
        <v>2252</v>
      </c>
      <c r="D29" s="45" t="n">
        <v>1081</v>
      </c>
      <c r="E29" s="45" t="n">
        <v>1171</v>
      </c>
      <c r="F29" s="44" t="n">
        <v>2250</v>
      </c>
      <c r="G29" s="45" t="n">
        <v>1077</v>
      </c>
      <c r="H29" s="45" t="n">
        <v>1173</v>
      </c>
      <c r="I29" s="7"/>
    </row>
    <row r="30" customFormat="false" ht="17.1" hidden="false" customHeight="true" outlineLevel="0" collapsed="false">
      <c r="A30" s="43" t="s">
        <v>26</v>
      </c>
      <c r="B30" s="43"/>
      <c r="C30" s="44" t="n">
        <f aca="false">D30+E30</f>
        <v>3406</v>
      </c>
      <c r="D30" s="45" t="n">
        <v>1625</v>
      </c>
      <c r="E30" s="45" t="n">
        <v>1781</v>
      </c>
      <c r="F30" s="44" t="n">
        <v>3449</v>
      </c>
      <c r="G30" s="45" t="n">
        <v>1671</v>
      </c>
      <c r="H30" s="45" t="n">
        <v>1778</v>
      </c>
      <c r="I30" s="7"/>
    </row>
    <row r="31" customFormat="false" ht="17.1" hidden="false" customHeight="true" outlineLevel="0" collapsed="false">
      <c r="A31" s="43" t="s">
        <v>27</v>
      </c>
      <c r="B31" s="43"/>
      <c r="C31" s="44" t="n">
        <f aca="false">D31+E31</f>
        <v>2108</v>
      </c>
      <c r="D31" s="45" t="n">
        <v>1034</v>
      </c>
      <c r="E31" s="45" t="n">
        <v>1074</v>
      </c>
      <c r="F31" s="44" t="n">
        <v>2126</v>
      </c>
      <c r="G31" s="45" t="n">
        <v>1033</v>
      </c>
      <c r="H31" s="45" t="n">
        <v>1093</v>
      </c>
      <c r="I31" s="7"/>
    </row>
    <row r="32" customFormat="false" ht="17.1" hidden="false" customHeight="true" outlineLevel="0" collapsed="false">
      <c r="A32" s="43" t="s">
        <v>28</v>
      </c>
      <c r="B32" s="43"/>
      <c r="C32" s="44" t="n">
        <f aca="false">D32+E32</f>
        <v>2750</v>
      </c>
      <c r="D32" s="45" t="n">
        <v>1307</v>
      </c>
      <c r="E32" s="45" t="n">
        <v>1443</v>
      </c>
      <c r="F32" s="44" t="n">
        <v>2744</v>
      </c>
      <c r="G32" s="45" t="n">
        <v>1307</v>
      </c>
      <c r="H32" s="45" t="n">
        <v>1437</v>
      </c>
      <c r="I32" s="7"/>
    </row>
    <row r="33" customFormat="false" ht="17.1" hidden="false" customHeight="true" outlineLevel="0" collapsed="false">
      <c r="A33" s="43" t="s">
        <v>29</v>
      </c>
      <c r="B33" s="43"/>
      <c r="C33" s="44" t="n">
        <f aca="false">D33+E33</f>
        <v>1883</v>
      </c>
      <c r="D33" s="45" t="n">
        <v>926</v>
      </c>
      <c r="E33" s="45" t="n">
        <v>957</v>
      </c>
      <c r="F33" s="44" t="n">
        <v>1858</v>
      </c>
      <c r="G33" s="45" t="n">
        <v>918</v>
      </c>
      <c r="H33" s="45" t="n">
        <v>940</v>
      </c>
      <c r="I33" s="7"/>
    </row>
    <row r="34" customFormat="false" ht="17.1" hidden="false" customHeight="true" outlineLevel="0" collapsed="false">
      <c r="A34" s="43" t="s">
        <v>30</v>
      </c>
      <c r="B34" s="43"/>
      <c r="C34" s="44" t="n">
        <f aca="false">D34+E34</f>
        <v>2869</v>
      </c>
      <c r="D34" s="45" t="n">
        <v>1396</v>
      </c>
      <c r="E34" s="45" t="n">
        <v>1473</v>
      </c>
      <c r="F34" s="44" t="n">
        <v>2867</v>
      </c>
      <c r="G34" s="45" t="n">
        <v>1389</v>
      </c>
      <c r="H34" s="45" t="n">
        <v>1478</v>
      </c>
      <c r="I34" s="7"/>
    </row>
    <row r="35" customFormat="false" ht="17.1" hidden="false" customHeight="true" outlineLevel="0" collapsed="false">
      <c r="A35" s="43" t="s">
        <v>31</v>
      </c>
      <c r="B35" s="43"/>
      <c r="C35" s="44" t="n">
        <f aca="false">D35+E35</f>
        <v>2237</v>
      </c>
      <c r="D35" s="45" t="n">
        <v>1182</v>
      </c>
      <c r="E35" s="45" t="n">
        <v>1055</v>
      </c>
      <c r="F35" s="44" t="n">
        <v>2261</v>
      </c>
      <c r="G35" s="45" t="n">
        <v>1180</v>
      </c>
      <c r="H35" s="45" t="n">
        <v>1081</v>
      </c>
      <c r="I35" s="7"/>
    </row>
    <row r="36" customFormat="false" ht="17.1" hidden="false" customHeight="true" outlineLevel="0" collapsed="false">
      <c r="A36" s="43" t="s">
        <v>32</v>
      </c>
      <c r="B36" s="43"/>
      <c r="C36" s="44" t="n">
        <f aca="false">D36+E36</f>
        <v>4065</v>
      </c>
      <c r="D36" s="45" t="n">
        <v>1914</v>
      </c>
      <c r="E36" s="45" t="n">
        <v>2151</v>
      </c>
      <c r="F36" s="44" t="n">
        <v>4109</v>
      </c>
      <c r="G36" s="45" t="n">
        <v>1943</v>
      </c>
      <c r="H36" s="45" t="n">
        <v>2166</v>
      </c>
      <c r="I36" s="7"/>
    </row>
    <row r="37" customFormat="false" ht="17.1" hidden="false" customHeight="true" outlineLevel="0" collapsed="false">
      <c r="A37" s="43" t="s">
        <v>33</v>
      </c>
      <c r="B37" s="43"/>
      <c r="C37" s="44" t="n">
        <f aca="false">D37+E37</f>
        <v>3513</v>
      </c>
      <c r="D37" s="45" t="n">
        <v>1616</v>
      </c>
      <c r="E37" s="45" t="n">
        <v>1897</v>
      </c>
      <c r="F37" s="44" t="n">
        <v>3492</v>
      </c>
      <c r="G37" s="45" t="n">
        <v>1604</v>
      </c>
      <c r="H37" s="45" t="n">
        <v>1888</v>
      </c>
      <c r="I37" s="7"/>
    </row>
    <row r="38" customFormat="false" ht="17.1" hidden="false" customHeight="true" outlineLevel="0" collapsed="false">
      <c r="A38" s="43" t="s">
        <v>34</v>
      </c>
      <c r="B38" s="43"/>
      <c r="C38" s="44" t="n">
        <f aca="false">D38+E38</f>
        <v>3810</v>
      </c>
      <c r="D38" s="45" t="n">
        <v>1768</v>
      </c>
      <c r="E38" s="45" t="n">
        <v>2042</v>
      </c>
      <c r="F38" s="44" t="n">
        <v>3848</v>
      </c>
      <c r="G38" s="45" t="n">
        <v>1768</v>
      </c>
      <c r="H38" s="45" t="n">
        <v>2080</v>
      </c>
      <c r="I38" s="7"/>
    </row>
    <row r="39" customFormat="false" ht="17.1" hidden="false" customHeight="true" outlineLevel="0" collapsed="false">
      <c r="A39" s="43" t="s">
        <v>35</v>
      </c>
      <c r="B39" s="43"/>
      <c r="C39" s="44" t="n">
        <f aca="false">D39+E39</f>
        <v>2776</v>
      </c>
      <c r="D39" s="45" t="n">
        <v>1331</v>
      </c>
      <c r="E39" s="45" t="n">
        <v>1445</v>
      </c>
      <c r="F39" s="44" t="n">
        <v>2766</v>
      </c>
      <c r="G39" s="45" t="n">
        <v>1316</v>
      </c>
      <c r="H39" s="45" t="n">
        <v>1450</v>
      </c>
      <c r="I39" s="7"/>
    </row>
    <row r="40" customFormat="false" ht="17.1" hidden="false" customHeight="true" outlineLevel="0" collapsed="false">
      <c r="A40" s="43" t="s">
        <v>36</v>
      </c>
      <c r="B40" s="43"/>
      <c r="C40" s="44" t="n">
        <f aca="false">D40+E40</f>
        <v>2551</v>
      </c>
      <c r="D40" s="45" t="n">
        <v>1212</v>
      </c>
      <c r="E40" s="45" t="n">
        <v>1339</v>
      </c>
      <c r="F40" s="44" t="n">
        <v>2502</v>
      </c>
      <c r="G40" s="45" t="n">
        <v>1186</v>
      </c>
      <c r="H40" s="45" t="n">
        <v>1316</v>
      </c>
      <c r="I40" s="7"/>
    </row>
    <row r="41" customFormat="false" ht="17.1" hidden="false" customHeight="true" outlineLevel="0" collapsed="false">
      <c r="A41" s="43" t="s">
        <v>37</v>
      </c>
      <c r="B41" s="43"/>
      <c r="C41" s="44" t="n">
        <f aca="false">D41+E41</f>
        <v>2908</v>
      </c>
      <c r="D41" s="45" t="n">
        <v>1412</v>
      </c>
      <c r="E41" s="45" t="n">
        <v>1496</v>
      </c>
      <c r="F41" s="44" t="n">
        <v>2888</v>
      </c>
      <c r="G41" s="45" t="n">
        <v>1386</v>
      </c>
      <c r="H41" s="45" t="n">
        <v>1502</v>
      </c>
      <c r="I41" s="7"/>
    </row>
    <row r="42" customFormat="false" ht="17.1" hidden="false" customHeight="true" outlineLevel="0" collapsed="false">
      <c r="A42" s="43" t="s">
        <v>38</v>
      </c>
      <c r="B42" s="43"/>
      <c r="C42" s="44" t="n">
        <f aca="false">D42+E42</f>
        <v>2090</v>
      </c>
      <c r="D42" s="45" t="n">
        <v>1064</v>
      </c>
      <c r="E42" s="45" t="n">
        <v>1026</v>
      </c>
      <c r="F42" s="44" t="n">
        <v>2056</v>
      </c>
      <c r="G42" s="45" t="n">
        <v>1035</v>
      </c>
      <c r="H42" s="45" t="n">
        <v>1021</v>
      </c>
      <c r="I42" s="7"/>
    </row>
    <row r="43" customFormat="false" ht="17.1" hidden="false" customHeight="true" outlineLevel="0" collapsed="false">
      <c r="A43" s="47" t="s">
        <v>39</v>
      </c>
      <c r="B43" s="47"/>
      <c r="C43" s="44" t="n">
        <f aca="false">D43+E43</f>
        <v>174</v>
      </c>
      <c r="D43" s="45" t="n">
        <v>89</v>
      </c>
      <c r="E43" s="45" t="n">
        <v>85</v>
      </c>
      <c r="F43" s="44" t="n">
        <v>170</v>
      </c>
      <c r="G43" s="45" t="n">
        <v>87</v>
      </c>
      <c r="H43" s="45" t="n">
        <v>83</v>
      </c>
      <c r="I43" s="7"/>
    </row>
    <row r="44" customFormat="false" ht="17.1" hidden="false" customHeight="true" outlineLevel="0" collapsed="false">
      <c r="A44" s="48" t="s">
        <v>40</v>
      </c>
      <c r="B44" s="48"/>
      <c r="C44" s="49" t="n">
        <f aca="false">D44+E44</f>
        <v>20</v>
      </c>
      <c r="D44" s="50" t="n">
        <v>9</v>
      </c>
      <c r="E44" s="51" t="n">
        <v>11</v>
      </c>
      <c r="F44" s="49" t="n">
        <v>24</v>
      </c>
      <c r="G44" s="50" t="n">
        <v>7</v>
      </c>
      <c r="H44" s="51" t="n">
        <v>17</v>
      </c>
      <c r="I44" s="9"/>
    </row>
    <row r="45" customFormat="false" ht="17.1" hidden="false" customHeight="true" outlineLevel="0" collapsed="false">
      <c r="A45" s="25" t="s">
        <v>41</v>
      </c>
      <c r="B45" s="25"/>
      <c r="C45" s="25"/>
      <c r="D45" s="25"/>
      <c r="E45" s="25"/>
      <c r="F45" s="9"/>
      <c r="G45" s="26" t="s">
        <v>12</v>
      </c>
      <c r="H45" s="26"/>
      <c r="I45" s="9"/>
    </row>
    <row r="46" customFormat="false" ht="17.1" hidden="false" customHeight="true" outlineLevel="0" collapsed="false">
      <c r="A46" s="52" t="s">
        <v>42</v>
      </c>
      <c r="B46" s="9"/>
      <c r="C46" s="9"/>
      <c r="F46" s="53"/>
      <c r="G46" s="53"/>
      <c r="H46" s="53"/>
    </row>
    <row r="47" customFormat="false" ht="13.5" hidden="false" customHeight="false" outlineLevel="0" collapsed="false">
      <c r="B47" s="53"/>
      <c r="F47" s="53"/>
      <c r="G47" s="53"/>
      <c r="H47" s="53"/>
    </row>
    <row r="48" customFormat="false" ht="13.5" hidden="false" customHeight="false" outlineLevel="0" collapsed="false">
      <c r="B48" s="53"/>
      <c r="F48" s="53"/>
      <c r="G48" s="53"/>
      <c r="H48" s="53"/>
    </row>
    <row r="49" customFormat="false" ht="13.5" hidden="false" customHeight="false" outlineLevel="0" collapsed="false">
      <c r="B49" s="53"/>
      <c r="F49" s="53"/>
      <c r="G49" s="53"/>
      <c r="H49" s="53"/>
    </row>
    <row r="50" customFormat="false" ht="13.5" hidden="false" customHeight="false" outlineLevel="0" collapsed="false">
      <c r="B50" s="53"/>
      <c r="C50" s="53"/>
      <c r="F50" s="53"/>
      <c r="G50" s="53"/>
      <c r="H50" s="53"/>
    </row>
    <row r="51" customFormat="false" ht="13.5" hidden="false" customHeight="false" outlineLevel="0" collapsed="false">
      <c r="C51" s="53"/>
      <c r="F51" s="53"/>
      <c r="G51" s="53"/>
      <c r="H51" s="53"/>
    </row>
    <row r="52" customFormat="false" ht="13.5" hidden="false" customHeight="false" outlineLevel="0" collapsed="false">
      <c r="C52" s="53"/>
      <c r="F52" s="53"/>
      <c r="G52" s="53"/>
      <c r="H52" s="53"/>
    </row>
    <row r="53" customFormat="false" ht="13.5" hidden="false" customHeight="false" outlineLevel="0" collapsed="false">
      <c r="C53" s="53"/>
      <c r="F53" s="53"/>
      <c r="G53" s="53"/>
      <c r="H53" s="53"/>
    </row>
    <row r="54" customFormat="false" ht="13.5" hidden="false" customHeight="false" outlineLevel="0" collapsed="false">
      <c r="C54" s="53"/>
      <c r="F54" s="53"/>
      <c r="G54" s="53"/>
      <c r="H54" s="53"/>
    </row>
    <row r="55" customFormat="false" ht="13.5" hidden="false" customHeight="false" outlineLevel="0" collapsed="false">
      <c r="B55" s="53"/>
      <c r="F55" s="53"/>
      <c r="G55" s="53"/>
      <c r="H55" s="53"/>
    </row>
    <row r="56" customFormat="false" ht="13.5" hidden="false" customHeight="false" outlineLevel="0" collapsed="false">
      <c r="B56" s="53"/>
      <c r="F56" s="53"/>
      <c r="G56" s="53"/>
      <c r="H56" s="53"/>
    </row>
    <row r="57" customFormat="false" ht="13.5" hidden="false" customHeight="false" outlineLevel="0" collapsed="false">
      <c r="B57" s="53"/>
      <c r="F57" s="53"/>
      <c r="G57" s="53"/>
      <c r="H57" s="53"/>
    </row>
    <row r="58" customFormat="false" ht="13.5" hidden="false" customHeight="false" outlineLevel="0" collapsed="false">
      <c r="B58" s="53"/>
      <c r="F58" s="53"/>
      <c r="G58" s="53"/>
      <c r="H58" s="53"/>
    </row>
    <row r="59" customFormat="false" ht="13.5" hidden="false" customHeight="false" outlineLevel="0" collapsed="false">
      <c r="B59" s="53"/>
      <c r="F59" s="53"/>
      <c r="G59" s="53"/>
      <c r="H59" s="53"/>
    </row>
    <row r="60" customFormat="false" ht="13.5" hidden="false" customHeight="false" outlineLevel="0" collapsed="false">
      <c r="B60" s="53"/>
      <c r="F60" s="53"/>
      <c r="G60" s="53"/>
      <c r="H60" s="53"/>
    </row>
    <row r="61" customFormat="false" ht="13.5" hidden="false" customHeight="false" outlineLevel="0" collapsed="false">
      <c r="B61" s="53"/>
      <c r="F61" s="53"/>
      <c r="G61" s="53"/>
      <c r="H61" s="53"/>
    </row>
    <row r="62" customFormat="false" ht="13.5" hidden="false" customHeight="false" outlineLevel="0" collapsed="false">
      <c r="B62" s="53"/>
      <c r="F62" s="53"/>
      <c r="G62" s="53"/>
      <c r="H62" s="53"/>
    </row>
    <row r="63" customFormat="false" ht="13.5" hidden="false" customHeight="false" outlineLevel="0" collapsed="false">
      <c r="B63" s="53"/>
      <c r="F63" s="53"/>
      <c r="G63" s="53"/>
      <c r="H63" s="53"/>
    </row>
    <row r="64" customFormat="false" ht="13.5" hidden="false" customHeight="false" outlineLevel="0" collapsed="false">
      <c r="B64" s="53"/>
      <c r="F64" s="53"/>
      <c r="G64" s="53"/>
      <c r="H64" s="53"/>
    </row>
    <row r="65" customFormat="false" ht="13.5" hidden="false" customHeight="false" outlineLevel="0" collapsed="false">
      <c r="B65" s="53"/>
      <c r="F65" s="53"/>
      <c r="G65" s="53"/>
      <c r="H65" s="53"/>
    </row>
    <row r="66" customFormat="false" ht="13.5" hidden="false" customHeight="false" outlineLevel="0" collapsed="false">
      <c r="F66" s="53"/>
      <c r="G66" s="53"/>
      <c r="H66" s="53"/>
    </row>
    <row r="67" customFormat="false" ht="13.5" hidden="false" customHeight="false" outlineLevel="0" collapsed="false">
      <c r="F67" s="53"/>
      <c r="G67" s="53"/>
      <c r="H67" s="53"/>
    </row>
    <row r="68" customFormat="false" ht="13.5" hidden="false" customHeight="false" outlineLevel="0" collapsed="false">
      <c r="F68" s="53"/>
      <c r="H68" s="53"/>
    </row>
    <row r="69" customFormat="false" ht="13.5" hidden="false" customHeight="false" outlineLevel="0" collapsed="false">
      <c r="F69" s="53"/>
    </row>
  </sheetData>
  <mergeCells count="37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9" min="3" style="3" width="6.62"/>
    <col collapsed="false" customWidth="true" hidden="false" outlineLevel="0" max="10" min="10" style="3" width="6.12"/>
    <col collapsed="false" customWidth="true" hidden="false" outlineLevel="0" max="11" min="11" style="3" width="6.4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54" t="s">
        <v>43</v>
      </c>
      <c r="B1" s="54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8.95" hidden="false" customHeight="true" outlineLevel="0" collapsed="false">
      <c r="A2" s="56"/>
      <c r="B2" s="57"/>
      <c r="C2" s="58"/>
      <c r="D2" s="58"/>
      <c r="E2" s="58"/>
      <c r="F2" s="58"/>
      <c r="G2" s="55"/>
      <c r="H2" s="55"/>
      <c r="I2" s="59"/>
      <c r="J2" s="55"/>
      <c r="K2" s="55"/>
    </row>
    <row r="3" customFormat="false" ht="21" hidden="false" customHeight="true" outlineLevel="0" collapsed="false">
      <c r="A3" s="11" t="s">
        <v>44</v>
      </c>
      <c r="B3" s="60" t="s">
        <v>45</v>
      </c>
      <c r="C3" s="12" t="s">
        <v>46</v>
      </c>
      <c r="D3" s="12"/>
      <c r="E3" s="12"/>
      <c r="F3" s="12" t="s">
        <v>47</v>
      </c>
      <c r="G3" s="12"/>
      <c r="H3" s="12"/>
      <c r="I3" s="13" t="s">
        <v>48</v>
      </c>
      <c r="J3" s="13"/>
      <c r="K3" s="13"/>
    </row>
    <row r="4" customFormat="false" ht="21" hidden="false" customHeight="true" outlineLevel="0" collapsed="false">
      <c r="A4" s="11"/>
      <c r="B4" s="60"/>
      <c r="C4" s="15" t="s">
        <v>49</v>
      </c>
      <c r="D4" s="15" t="s">
        <v>8</v>
      </c>
      <c r="E4" s="15" t="s">
        <v>9</v>
      </c>
      <c r="F4" s="15" t="s">
        <v>49</v>
      </c>
      <c r="G4" s="15" t="s">
        <v>8</v>
      </c>
      <c r="H4" s="15" t="s">
        <v>9</v>
      </c>
      <c r="I4" s="15" t="s">
        <v>49</v>
      </c>
      <c r="J4" s="15" t="s">
        <v>8</v>
      </c>
      <c r="K4" s="16" t="s">
        <v>9</v>
      </c>
    </row>
    <row r="5" customFormat="false" ht="21" hidden="false" customHeight="true" outlineLevel="0" collapsed="false">
      <c r="A5" s="17" t="s">
        <v>50</v>
      </c>
      <c r="B5" s="61" t="s">
        <v>51</v>
      </c>
      <c r="C5" s="62" t="n">
        <v>50902</v>
      </c>
      <c r="D5" s="63" t="n">
        <v>25324</v>
      </c>
      <c r="E5" s="63" t="n">
        <v>25578</v>
      </c>
      <c r="F5" s="62" t="n">
        <v>32815</v>
      </c>
      <c r="G5" s="64" t="n">
        <v>16621</v>
      </c>
      <c r="H5" s="65" t="n">
        <v>16194</v>
      </c>
      <c r="I5" s="66" t="n">
        <v>64.47</v>
      </c>
      <c r="J5" s="67" t="n">
        <v>65.63</v>
      </c>
      <c r="K5" s="67" t="n">
        <v>63.31</v>
      </c>
    </row>
    <row r="6" customFormat="false" ht="21" hidden="false" customHeight="true" outlineLevel="0" collapsed="false">
      <c r="A6" s="68" t="s">
        <v>52</v>
      </c>
      <c r="B6" s="61" t="s">
        <v>53</v>
      </c>
      <c r="C6" s="69" t="n">
        <v>50918</v>
      </c>
      <c r="D6" s="63" t="n">
        <v>25333</v>
      </c>
      <c r="E6" s="63" t="n">
        <v>25585</v>
      </c>
      <c r="F6" s="70" t="n">
        <v>32817</v>
      </c>
      <c r="G6" s="64" t="n">
        <v>16622</v>
      </c>
      <c r="H6" s="65" t="n">
        <v>16195</v>
      </c>
      <c r="I6" s="71" t="n">
        <v>64.45</v>
      </c>
      <c r="J6" s="67" t="n">
        <v>65.61</v>
      </c>
      <c r="K6" s="67" t="n">
        <v>63.3</v>
      </c>
    </row>
    <row r="7" customFormat="false" ht="21" hidden="false" customHeight="true" outlineLevel="0" collapsed="false">
      <c r="A7" s="17" t="s">
        <v>54</v>
      </c>
      <c r="B7" s="61" t="s">
        <v>55</v>
      </c>
      <c r="C7" s="69" t="n">
        <v>50177</v>
      </c>
      <c r="D7" s="63" t="n">
        <v>24870</v>
      </c>
      <c r="E7" s="63" t="n">
        <v>25307</v>
      </c>
      <c r="F7" s="72" t="s">
        <v>56</v>
      </c>
      <c r="G7" s="73" t="s">
        <v>56</v>
      </c>
      <c r="H7" s="74" t="s">
        <v>56</v>
      </c>
      <c r="I7" s="75" t="s">
        <v>56</v>
      </c>
      <c r="J7" s="76" t="s">
        <v>56</v>
      </c>
      <c r="K7" s="76" t="s">
        <v>56</v>
      </c>
    </row>
    <row r="8" customFormat="false" ht="21" hidden="false" customHeight="true" outlineLevel="0" collapsed="false">
      <c r="A8" s="17" t="s">
        <v>57</v>
      </c>
      <c r="B8" s="61" t="s">
        <v>58</v>
      </c>
      <c r="C8" s="69" t="n">
        <v>50633</v>
      </c>
      <c r="D8" s="63" t="n">
        <v>24980</v>
      </c>
      <c r="E8" s="63" t="n">
        <v>25653</v>
      </c>
      <c r="F8" s="69" t="n">
        <v>29924</v>
      </c>
      <c r="G8" s="64" t="n">
        <v>15133</v>
      </c>
      <c r="H8" s="65" t="n">
        <v>14719</v>
      </c>
      <c r="I8" s="71" t="n">
        <v>59.1</v>
      </c>
      <c r="J8" s="67" t="n">
        <v>60.58</v>
      </c>
      <c r="K8" s="67" t="n">
        <v>57.66</v>
      </c>
    </row>
    <row r="9" customFormat="false" ht="21" hidden="false" customHeight="true" outlineLevel="0" collapsed="false">
      <c r="A9" s="68" t="s">
        <v>52</v>
      </c>
      <c r="B9" s="61" t="s">
        <v>59</v>
      </c>
      <c r="C9" s="69" t="n">
        <v>50633</v>
      </c>
      <c r="D9" s="63" t="n">
        <v>24980</v>
      </c>
      <c r="E9" s="63" t="n">
        <v>25653</v>
      </c>
      <c r="F9" s="72" t="s">
        <v>56</v>
      </c>
      <c r="G9" s="73" t="s">
        <v>56</v>
      </c>
      <c r="H9" s="74" t="s">
        <v>56</v>
      </c>
      <c r="I9" s="75" t="s">
        <v>56</v>
      </c>
      <c r="J9" s="76" t="s">
        <v>56</v>
      </c>
      <c r="K9" s="76" t="s">
        <v>56</v>
      </c>
    </row>
    <row r="10" customFormat="false" ht="21" hidden="false" customHeight="true" outlineLevel="0" collapsed="false">
      <c r="A10" s="17" t="s">
        <v>60</v>
      </c>
      <c r="B10" s="61" t="s">
        <v>61</v>
      </c>
      <c r="C10" s="69" t="n">
        <v>50576</v>
      </c>
      <c r="D10" s="63" t="n">
        <v>24938</v>
      </c>
      <c r="E10" s="63" t="n">
        <v>25638</v>
      </c>
      <c r="F10" s="69" t="n">
        <v>34281</v>
      </c>
      <c r="G10" s="64" t="n">
        <v>16720</v>
      </c>
      <c r="H10" s="65" t="n">
        <v>17561</v>
      </c>
      <c r="I10" s="71" t="n">
        <v>67.78</v>
      </c>
      <c r="J10" s="67" t="n">
        <v>67.05</v>
      </c>
      <c r="K10" s="67" t="n">
        <v>68.5</v>
      </c>
    </row>
    <row r="11" customFormat="false" ht="21" hidden="false" customHeight="true" outlineLevel="0" collapsed="false">
      <c r="A11" s="17" t="s">
        <v>62</v>
      </c>
      <c r="B11" s="61" t="s">
        <v>63</v>
      </c>
      <c r="C11" s="69" t="n">
        <v>52086</v>
      </c>
      <c r="D11" s="63" t="n">
        <v>25798</v>
      </c>
      <c r="E11" s="63" t="n">
        <v>26288</v>
      </c>
      <c r="F11" s="69" t="n">
        <v>35007</v>
      </c>
      <c r="G11" s="64" t="n">
        <v>17732</v>
      </c>
      <c r="H11" s="65" t="n">
        <v>17275</v>
      </c>
      <c r="I11" s="71" t="n">
        <v>67.21</v>
      </c>
      <c r="J11" s="67" t="n">
        <v>68.73</v>
      </c>
      <c r="K11" s="67" t="n">
        <v>65.71</v>
      </c>
    </row>
    <row r="12" customFormat="false" ht="21" hidden="false" customHeight="true" outlineLevel="0" collapsed="false">
      <c r="A12" s="68" t="s">
        <v>52</v>
      </c>
      <c r="B12" s="61" t="s">
        <v>64</v>
      </c>
      <c r="C12" s="69" t="n">
        <v>52106</v>
      </c>
      <c r="D12" s="63" t="n">
        <v>25808</v>
      </c>
      <c r="E12" s="63" t="n">
        <v>26298</v>
      </c>
      <c r="F12" s="70" t="n">
        <v>35001</v>
      </c>
      <c r="G12" s="64" t="n">
        <v>17727</v>
      </c>
      <c r="H12" s="65" t="n">
        <v>17274</v>
      </c>
      <c r="I12" s="71" t="n">
        <v>67.17</v>
      </c>
      <c r="J12" s="67" t="n">
        <v>68.69</v>
      </c>
      <c r="K12" s="67" t="n">
        <v>65.69</v>
      </c>
    </row>
    <row r="13" customFormat="false" ht="21" hidden="false" customHeight="true" outlineLevel="0" collapsed="false">
      <c r="A13" s="17" t="s">
        <v>65</v>
      </c>
      <c r="B13" s="61" t="s">
        <v>51</v>
      </c>
      <c r="C13" s="69" t="n">
        <v>52709</v>
      </c>
      <c r="D13" s="63" t="n">
        <v>26095</v>
      </c>
      <c r="E13" s="63" t="n">
        <v>26614</v>
      </c>
      <c r="F13" s="69" t="n">
        <v>34782</v>
      </c>
      <c r="G13" s="64" t="n">
        <v>17561</v>
      </c>
      <c r="H13" s="65" t="n">
        <v>17221</v>
      </c>
      <c r="I13" s="71" t="n">
        <v>65.99</v>
      </c>
      <c r="J13" s="67" t="n">
        <v>67.3</v>
      </c>
      <c r="K13" s="67" t="n">
        <v>64.71</v>
      </c>
    </row>
    <row r="14" customFormat="false" ht="21" hidden="false" customHeight="true" outlineLevel="0" collapsed="false">
      <c r="A14" s="68" t="s">
        <v>52</v>
      </c>
      <c r="B14" s="61" t="s">
        <v>53</v>
      </c>
      <c r="C14" s="69" t="n">
        <v>52709</v>
      </c>
      <c r="D14" s="63" t="n">
        <v>26095</v>
      </c>
      <c r="E14" s="63" t="n">
        <v>26614</v>
      </c>
      <c r="F14" s="70" t="n">
        <v>34778</v>
      </c>
      <c r="G14" s="64" t="n">
        <v>17560</v>
      </c>
      <c r="H14" s="77" t="n">
        <v>17218</v>
      </c>
      <c r="I14" s="71" t="n">
        <v>65.96</v>
      </c>
      <c r="J14" s="67" t="n">
        <v>67.27</v>
      </c>
      <c r="K14" s="67" t="n">
        <v>64.67</v>
      </c>
    </row>
    <row r="15" customFormat="false" ht="21" hidden="false" customHeight="true" outlineLevel="0" collapsed="false">
      <c r="A15" s="17" t="s">
        <v>66</v>
      </c>
      <c r="B15" s="61" t="s">
        <v>63</v>
      </c>
      <c r="C15" s="69" t="n">
        <v>53224</v>
      </c>
      <c r="D15" s="63" t="n">
        <v>26230</v>
      </c>
      <c r="E15" s="63" t="n">
        <v>26994</v>
      </c>
      <c r="F15" s="69" t="n">
        <v>39844</v>
      </c>
      <c r="G15" s="64" t="n">
        <v>19722</v>
      </c>
      <c r="H15" s="65" t="n">
        <v>20122</v>
      </c>
      <c r="I15" s="71" t="n">
        <v>74.86</v>
      </c>
      <c r="J15" s="67" t="n">
        <v>75.19</v>
      </c>
      <c r="K15" s="67" t="n">
        <v>74.54</v>
      </c>
    </row>
    <row r="16" customFormat="false" ht="21" hidden="false" customHeight="true" outlineLevel="0" collapsed="false">
      <c r="A16" s="68" t="s">
        <v>52</v>
      </c>
      <c r="B16" s="61" t="s">
        <v>64</v>
      </c>
      <c r="C16" s="69" t="n">
        <v>53250</v>
      </c>
      <c r="D16" s="63" t="n">
        <v>26242</v>
      </c>
      <c r="E16" s="63" t="n">
        <v>27008</v>
      </c>
      <c r="F16" s="69" t="n">
        <v>39839</v>
      </c>
      <c r="G16" s="64" t="n">
        <v>19720</v>
      </c>
      <c r="H16" s="65" t="n">
        <v>20119</v>
      </c>
      <c r="I16" s="71" t="n">
        <v>74.82</v>
      </c>
      <c r="J16" s="67" t="n">
        <v>75.15</v>
      </c>
      <c r="K16" s="67" t="n">
        <v>74.49</v>
      </c>
    </row>
    <row r="17" customFormat="false" ht="21" hidden="false" customHeight="true" outlineLevel="0" collapsed="false">
      <c r="A17" s="17" t="s">
        <v>67</v>
      </c>
      <c r="B17" s="61" t="s">
        <v>55</v>
      </c>
      <c r="C17" s="69" t="n">
        <v>53367</v>
      </c>
      <c r="D17" s="63" t="n">
        <v>26321</v>
      </c>
      <c r="E17" s="63" t="n">
        <v>27046</v>
      </c>
      <c r="F17" s="69" t="n">
        <v>32436</v>
      </c>
      <c r="G17" s="64" t="n">
        <v>15896</v>
      </c>
      <c r="H17" s="65" t="n">
        <v>16540</v>
      </c>
      <c r="I17" s="71" t="n">
        <v>60.78</v>
      </c>
      <c r="J17" s="67" t="n">
        <v>60.39</v>
      </c>
      <c r="K17" s="67" t="n">
        <v>61.16</v>
      </c>
    </row>
    <row r="18" customFormat="false" ht="21" hidden="false" customHeight="true" outlineLevel="0" collapsed="false">
      <c r="A18" s="17" t="s">
        <v>68</v>
      </c>
      <c r="B18" s="61" t="s">
        <v>58</v>
      </c>
      <c r="C18" s="69" t="n">
        <v>53131</v>
      </c>
      <c r="D18" s="63" t="n">
        <v>25999</v>
      </c>
      <c r="E18" s="63" t="n">
        <v>27132</v>
      </c>
      <c r="F18" s="69" t="n">
        <v>34455</v>
      </c>
      <c r="G18" s="64" t="n">
        <v>17043</v>
      </c>
      <c r="H18" s="65" t="n">
        <v>17412</v>
      </c>
      <c r="I18" s="71" t="n">
        <v>64.85</v>
      </c>
      <c r="J18" s="67" t="n">
        <v>65.55</v>
      </c>
      <c r="K18" s="67" t="n">
        <v>64.18</v>
      </c>
    </row>
    <row r="19" customFormat="false" ht="21" hidden="false" customHeight="true" outlineLevel="0" collapsed="false">
      <c r="A19" s="68" t="s">
        <v>52</v>
      </c>
      <c r="B19" s="61" t="s">
        <v>59</v>
      </c>
      <c r="C19" s="69" t="n">
        <v>53131</v>
      </c>
      <c r="D19" s="63" t="n">
        <v>25999</v>
      </c>
      <c r="E19" s="63" t="n">
        <v>27132</v>
      </c>
      <c r="F19" s="72" t="s">
        <v>56</v>
      </c>
      <c r="G19" s="73" t="s">
        <v>56</v>
      </c>
      <c r="H19" s="74" t="s">
        <v>56</v>
      </c>
      <c r="I19" s="75" t="s">
        <v>56</v>
      </c>
      <c r="J19" s="76" t="s">
        <v>56</v>
      </c>
      <c r="K19" s="76" t="s">
        <v>56</v>
      </c>
    </row>
    <row r="20" customFormat="false" ht="21" hidden="false" customHeight="true" outlineLevel="0" collapsed="false">
      <c r="A20" s="17" t="s">
        <v>69</v>
      </c>
      <c r="B20" s="61" t="s">
        <v>61</v>
      </c>
      <c r="C20" s="69" t="n">
        <v>52999</v>
      </c>
      <c r="D20" s="63" t="n">
        <v>25890</v>
      </c>
      <c r="E20" s="63" t="n">
        <v>27109</v>
      </c>
      <c r="F20" s="78" t="n">
        <v>35339</v>
      </c>
      <c r="G20" s="79" t="n">
        <v>17071</v>
      </c>
      <c r="H20" s="80" t="n">
        <v>18268</v>
      </c>
      <c r="I20" s="71" t="n">
        <v>66.68</v>
      </c>
      <c r="J20" s="67" t="n">
        <v>65.94</v>
      </c>
      <c r="K20" s="67" t="n">
        <v>67.39</v>
      </c>
    </row>
    <row r="21" customFormat="false" ht="21" hidden="false" customHeight="true" outlineLevel="0" collapsed="false">
      <c r="A21" s="17" t="s">
        <v>70</v>
      </c>
      <c r="B21" s="61" t="s">
        <v>51</v>
      </c>
      <c r="C21" s="78" t="n">
        <v>54459</v>
      </c>
      <c r="D21" s="81" t="n">
        <v>26703</v>
      </c>
      <c r="E21" s="81" t="n">
        <v>27756</v>
      </c>
      <c r="F21" s="78" t="n">
        <v>36194</v>
      </c>
      <c r="G21" s="79" t="n">
        <v>18092</v>
      </c>
      <c r="H21" s="80" t="n">
        <v>18102</v>
      </c>
      <c r="I21" s="71" t="n">
        <v>66.46</v>
      </c>
      <c r="J21" s="67" t="n">
        <v>67.75</v>
      </c>
      <c r="K21" s="67" t="n">
        <v>65.22</v>
      </c>
    </row>
    <row r="22" customFormat="false" ht="21" hidden="false" customHeight="true" outlineLevel="0" collapsed="false">
      <c r="A22" s="68" t="s">
        <v>52</v>
      </c>
      <c r="B22" s="61" t="s">
        <v>53</v>
      </c>
      <c r="C22" s="78" t="n">
        <v>54459</v>
      </c>
      <c r="D22" s="79" t="n">
        <v>26703</v>
      </c>
      <c r="E22" s="79" t="n">
        <v>27756</v>
      </c>
      <c r="F22" s="78" t="n">
        <v>36190</v>
      </c>
      <c r="G22" s="79" t="n">
        <v>18090</v>
      </c>
      <c r="H22" s="80" t="n">
        <v>18100</v>
      </c>
      <c r="I22" s="82" t="n">
        <v>66.45</v>
      </c>
      <c r="J22" s="83" t="n">
        <v>67.75</v>
      </c>
      <c r="K22" s="83" t="n">
        <v>65.21</v>
      </c>
    </row>
    <row r="23" customFormat="false" ht="21" hidden="false" customHeight="true" outlineLevel="0" collapsed="false">
      <c r="A23" s="17" t="s">
        <v>71</v>
      </c>
      <c r="B23" s="61" t="s">
        <v>63</v>
      </c>
      <c r="C23" s="69" t="n">
        <v>54842</v>
      </c>
      <c r="D23" s="63" t="n">
        <v>26744</v>
      </c>
      <c r="E23" s="63" t="n">
        <v>28098</v>
      </c>
      <c r="F23" s="69" t="n">
        <v>42845</v>
      </c>
      <c r="G23" s="64" t="n">
        <v>21003</v>
      </c>
      <c r="H23" s="65" t="n">
        <v>21842</v>
      </c>
      <c r="I23" s="71" t="n">
        <v>78.12</v>
      </c>
      <c r="J23" s="67" t="n">
        <v>78.53</v>
      </c>
      <c r="K23" s="67" t="n">
        <v>77.74</v>
      </c>
    </row>
    <row r="24" customFormat="false" ht="21" hidden="false" customHeight="true" outlineLevel="0" collapsed="false">
      <c r="A24" s="68" t="s">
        <v>52</v>
      </c>
      <c r="B24" s="61" t="s">
        <v>64</v>
      </c>
      <c r="C24" s="69" t="n">
        <v>54842</v>
      </c>
      <c r="D24" s="63" t="n">
        <v>26744</v>
      </c>
      <c r="E24" s="63" t="n">
        <v>28098</v>
      </c>
      <c r="F24" s="70" t="n">
        <v>42843</v>
      </c>
      <c r="G24" s="64" t="n">
        <v>21001</v>
      </c>
      <c r="H24" s="65" t="n">
        <v>21842</v>
      </c>
      <c r="I24" s="71" t="n">
        <v>78.12</v>
      </c>
      <c r="J24" s="67" t="n">
        <v>78.53</v>
      </c>
      <c r="K24" s="67" t="n">
        <v>77.74</v>
      </c>
    </row>
    <row r="25" customFormat="false" ht="21" hidden="false" customHeight="true" outlineLevel="0" collapsed="false">
      <c r="A25" s="17" t="s">
        <v>72</v>
      </c>
      <c r="B25" s="61" t="s">
        <v>55</v>
      </c>
      <c r="C25" s="69" t="n">
        <v>54403</v>
      </c>
      <c r="D25" s="63" t="n">
        <v>26522</v>
      </c>
      <c r="E25" s="63" t="n">
        <v>27881</v>
      </c>
      <c r="F25" s="69" t="n">
        <v>32987</v>
      </c>
      <c r="G25" s="64" t="n">
        <v>16028</v>
      </c>
      <c r="H25" s="65" t="n">
        <v>16959</v>
      </c>
      <c r="I25" s="71" t="n">
        <v>60.63</v>
      </c>
      <c r="J25" s="67" t="n">
        <v>60.43</v>
      </c>
      <c r="K25" s="67" t="n">
        <v>60.83</v>
      </c>
    </row>
    <row r="26" customFormat="false" ht="21" hidden="false" customHeight="true" outlineLevel="0" collapsed="false">
      <c r="A26" s="17" t="s">
        <v>73</v>
      </c>
      <c r="B26" s="61" t="s">
        <v>74</v>
      </c>
      <c r="C26" s="69" t="n">
        <v>54451</v>
      </c>
      <c r="D26" s="63" t="n">
        <v>26546</v>
      </c>
      <c r="E26" s="63" t="n">
        <v>27905</v>
      </c>
      <c r="F26" s="69" t="n">
        <v>24855</v>
      </c>
      <c r="G26" s="64" t="n">
        <v>12414</v>
      </c>
      <c r="H26" s="65" t="n">
        <v>12441</v>
      </c>
      <c r="I26" s="71" t="n">
        <v>45.65</v>
      </c>
      <c r="J26" s="67" t="n">
        <v>46.76</v>
      </c>
      <c r="K26" s="67" t="n">
        <v>44.58</v>
      </c>
    </row>
    <row r="27" customFormat="false" ht="21" hidden="false" customHeight="true" outlineLevel="0" collapsed="false">
      <c r="A27" s="17" t="s">
        <v>75</v>
      </c>
      <c r="B27" s="61" t="s">
        <v>51</v>
      </c>
      <c r="C27" s="69" t="n">
        <v>55119</v>
      </c>
      <c r="D27" s="63" t="n">
        <v>26890</v>
      </c>
      <c r="E27" s="63" t="n">
        <v>28229</v>
      </c>
      <c r="F27" s="69" t="n">
        <v>35475</v>
      </c>
      <c r="G27" s="64" t="n">
        <v>17670</v>
      </c>
      <c r="H27" s="65" t="n">
        <v>17805</v>
      </c>
      <c r="I27" s="71" t="n">
        <v>64.36</v>
      </c>
      <c r="J27" s="67" t="n">
        <v>65.71</v>
      </c>
      <c r="K27" s="67" t="n">
        <v>63.07</v>
      </c>
    </row>
    <row r="28" customFormat="false" ht="21" hidden="false" customHeight="true" outlineLevel="0" collapsed="false">
      <c r="A28" s="68" t="s">
        <v>52</v>
      </c>
      <c r="B28" s="61" t="s">
        <v>53</v>
      </c>
      <c r="C28" s="69" t="n">
        <v>55119</v>
      </c>
      <c r="D28" s="63" t="n">
        <v>26890</v>
      </c>
      <c r="E28" s="63" t="n">
        <v>28229</v>
      </c>
      <c r="F28" s="69" t="n">
        <v>35476</v>
      </c>
      <c r="G28" s="64" t="n">
        <v>17671</v>
      </c>
      <c r="H28" s="65" t="n">
        <v>17805</v>
      </c>
      <c r="I28" s="71" t="n">
        <v>64.36</v>
      </c>
      <c r="J28" s="67" t="n">
        <v>65.72</v>
      </c>
      <c r="K28" s="67" t="n">
        <v>63.07</v>
      </c>
    </row>
    <row r="29" customFormat="false" ht="21" hidden="false" customHeight="true" outlineLevel="0" collapsed="false">
      <c r="A29" s="17" t="s">
        <v>76</v>
      </c>
      <c r="B29" s="61" t="s">
        <v>77</v>
      </c>
      <c r="C29" s="69" t="n">
        <v>55146</v>
      </c>
      <c r="D29" s="64" t="n">
        <v>26857</v>
      </c>
      <c r="E29" s="64" t="n">
        <v>28289</v>
      </c>
      <c r="F29" s="69" t="n">
        <v>30540</v>
      </c>
      <c r="G29" s="64" t="n">
        <v>15268</v>
      </c>
      <c r="H29" s="65" t="n">
        <v>15272</v>
      </c>
      <c r="I29" s="71" t="n">
        <v>55.38</v>
      </c>
      <c r="J29" s="84" t="n">
        <v>56.85</v>
      </c>
      <c r="K29" s="84" t="n">
        <v>53.99</v>
      </c>
    </row>
    <row r="30" customFormat="false" ht="21" hidden="false" customHeight="true" outlineLevel="0" collapsed="false">
      <c r="A30" s="17" t="s">
        <v>78</v>
      </c>
      <c r="B30" s="61" t="s">
        <v>58</v>
      </c>
      <c r="C30" s="64" t="n">
        <v>54587</v>
      </c>
      <c r="D30" s="85" t="n">
        <v>26503</v>
      </c>
      <c r="E30" s="65" t="n">
        <v>28084</v>
      </c>
      <c r="F30" s="64" t="n">
        <v>33231</v>
      </c>
      <c r="G30" s="85" t="n">
        <v>16512</v>
      </c>
      <c r="H30" s="65" t="n">
        <v>16719</v>
      </c>
      <c r="I30" s="84" t="n">
        <v>60.88</v>
      </c>
      <c r="J30" s="86" t="n">
        <v>62.3</v>
      </c>
      <c r="K30" s="84" t="n">
        <v>59.53</v>
      </c>
    </row>
    <row r="31" customFormat="false" ht="21" hidden="false" customHeight="true" outlineLevel="0" collapsed="false">
      <c r="A31" s="17" t="s">
        <v>78</v>
      </c>
      <c r="B31" s="61" t="s">
        <v>59</v>
      </c>
      <c r="C31" s="64" t="n">
        <v>54522</v>
      </c>
      <c r="D31" s="85" t="n">
        <v>26475</v>
      </c>
      <c r="E31" s="65" t="n">
        <v>28077</v>
      </c>
      <c r="F31" s="64" t="n">
        <v>33055</v>
      </c>
      <c r="G31" s="85" t="n">
        <v>16419</v>
      </c>
      <c r="H31" s="65" t="n">
        <v>16636</v>
      </c>
      <c r="I31" s="84" t="n">
        <v>60.59</v>
      </c>
      <c r="J31" s="86" t="n">
        <v>62.02</v>
      </c>
      <c r="K31" s="84" t="n">
        <v>59.25</v>
      </c>
    </row>
    <row r="32" customFormat="false" ht="18.75" hidden="false" customHeight="true" outlineLevel="0" collapsed="false">
      <c r="A32" s="17" t="s">
        <v>79</v>
      </c>
      <c r="B32" s="87" t="s">
        <v>61</v>
      </c>
      <c r="C32" s="85" t="n">
        <v>54418</v>
      </c>
      <c r="D32" s="85" t="n">
        <v>26395</v>
      </c>
      <c r="E32" s="64" t="n">
        <v>28023</v>
      </c>
      <c r="F32" s="85" t="n">
        <v>32038</v>
      </c>
      <c r="G32" s="85" t="n">
        <v>15648</v>
      </c>
      <c r="H32" s="64" t="n">
        <v>16390</v>
      </c>
      <c r="I32" s="86" t="n">
        <v>58.87</v>
      </c>
      <c r="J32" s="86" t="n">
        <v>59.28</v>
      </c>
      <c r="K32" s="84" t="n">
        <v>58.49</v>
      </c>
    </row>
    <row r="33" customFormat="false" ht="21" hidden="false" customHeight="true" outlineLevel="0" collapsed="false">
      <c r="A33" s="17" t="s">
        <v>80</v>
      </c>
      <c r="B33" s="61" t="s">
        <v>63</v>
      </c>
      <c r="C33" s="64" t="n">
        <v>55586</v>
      </c>
      <c r="D33" s="85" t="n">
        <v>26953</v>
      </c>
      <c r="E33" s="65" t="n">
        <v>28633</v>
      </c>
      <c r="F33" s="64" t="n">
        <v>34687</v>
      </c>
      <c r="G33" s="85" t="n">
        <v>17300</v>
      </c>
      <c r="H33" s="65" t="n">
        <v>17387</v>
      </c>
      <c r="I33" s="84" t="n">
        <v>62.4</v>
      </c>
      <c r="J33" s="86" t="n">
        <v>64.19</v>
      </c>
      <c r="K33" s="84" t="n">
        <v>60.72</v>
      </c>
    </row>
    <row r="34" customFormat="false" ht="18.75" hidden="false" customHeight="true" outlineLevel="0" collapsed="false">
      <c r="A34" s="68" t="s">
        <v>52</v>
      </c>
      <c r="B34" s="61" t="s">
        <v>64</v>
      </c>
      <c r="C34" s="64" t="n">
        <v>55586</v>
      </c>
      <c r="D34" s="85" t="n">
        <v>26953</v>
      </c>
      <c r="E34" s="65" t="n">
        <v>28633</v>
      </c>
      <c r="F34" s="64" t="n">
        <v>34684</v>
      </c>
      <c r="G34" s="85" t="n">
        <v>17297</v>
      </c>
      <c r="H34" s="65" t="n">
        <v>17387</v>
      </c>
      <c r="I34" s="84" t="n">
        <v>62.4</v>
      </c>
      <c r="J34" s="86" t="n">
        <v>64.17</v>
      </c>
      <c r="K34" s="84" t="n">
        <v>60.72</v>
      </c>
    </row>
    <row r="35" customFormat="false" ht="18.75" hidden="false" customHeight="true" outlineLevel="0" collapsed="false">
      <c r="A35" s="17" t="s">
        <v>81</v>
      </c>
      <c r="B35" s="61" t="s">
        <v>51</v>
      </c>
      <c r="C35" s="64" t="n">
        <v>56084</v>
      </c>
      <c r="D35" s="85" t="n">
        <v>27202</v>
      </c>
      <c r="E35" s="65" t="n">
        <v>28882</v>
      </c>
      <c r="F35" s="64" t="n">
        <v>32746</v>
      </c>
      <c r="G35" s="85" t="n">
        <v>16379</v>
      </c>
      <c r="H35" s="65" t="n">
        <v>16367</v>
      </c>
      <c r="I35" s="84" t="n">
        <v>58.39</v>
      </c>
      <c r="J35" s="86" t="n">
        <v>60.21</v>
      </c>
      <c r="K35" s="84" t="n">
        <v>56.67</v>
      </c>
    </row>
    <row r="36" customFormat="false" ht="18.75" hidden="false" customHeight="true" outlineLevel="0" collapsed="false">
      <c r="A36" s="68" t="s">
        <v>52</v>
      </c>
      <c r="B36" s="61" t="s">
        <v>53</v>
      </c>
      <c r="C36" s="64" t="n">
        <v>56084</v>
      </c>
      <c r="D36" s="85" t="n">
        <v>27202</v>
      </c>
      <c r="E36" s="65" t="n">
        <v>28882</v>
      </c>
      <c r="F36" s="64" t="n">
        <v>32747</v>
      </c>
      <c r="G36" s="85" t="n">
        <v>16381</v>
      </c>
      <c r="H36" s="65" t="n">
        <v>16366</v>
      </c>
      <c r="I36" s="84" t="n">
        <v>58.39</v>
      </c>
      <c r="J36" s="86" t="n">
        <v>60.22</v>
      </c>
      <c r="K36" s="84" t="n">
        <v>56.67</v>
      </c>
    </row>
    <row r="37" customFormat="false" ht="18.75" hidden="false" customHeight="true" outlineLevel="0" collapsed="false">
      <c r="A37" s="88" t="s">
        <v>82</v>
      </c>
      <c r="B37" s="89" t="s">
        <v>55</v>
      </c>
      <c r="C37" s="90" t="n">
        <v>55131</v>
      </c>
      <c r="D37" s="91" t="n">
        <v>26697</v>
      </c>
      <c r="E37" s="91" t="n">
        <v>28434</v>
      </c>
      <c r="F37" s="92" t="s">
        <v>56</v>
      </c>
      <c r="G37" s="93" t="s">
        <v>56</v>
      </c>
      <c r="H37" s="94" t="s">
        <v>56</v>
      </c>
      <c r="I37" s="95" t="s">
        <v>56</v>
      </c>
      <c r="J37" s="96" t="s">
        <v>56</v>
      </c>
      <c r="K37" s="96" t="s">
        <v>56</v>
      </c>
    </row>
    <row r="38" customFormat="false" ht="13.5" hidden="false" customHeight="false" outlineLevel="0" collapsed="false">
      <c r="A38" s="97" t="s">
        <v>83</v>
      </c>
      <c r="B38" s="97"/>
      <c r="C38" s="1"/>
      <c r="D38" s="1"/>
      <c r="E38" s="1"/>
      <c r="F38" s="1"/>
      <c r="G38" s="1"/>
      <c r="H38" s="1"/>
      <c r="I38" s="1"/>
      <c r="J38" s="1"/>
      <c r="K38" s="1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6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true" outlineLevel="0" max="4" min="4" style="3" width="8.62"/>
    <col collapsed="false" customWidth="true" hidden="false" outlineLevel="0" max="6" min="5" style="3" width="4.99"/>
    <col collapsed="false" customWidth="true" hidden="false" outlineLevel="0" max="11" min="7" style="3" width="4.62"/>
    <col collapsed="false" customWidth="true" hidden="false" outlineLevel="0" max="12" min="12" style="3" width="9.36"/>
    <col collapsed="false" customWidth="true" hidden="false" outlineLevel="0" max="13" min="13" style="3" width="10.25"/>
    <col collapsed="false" customWidth="false" hidden="false" outlineLevel="0" max="257" min="14" style="3" width="8.99"/>
  </cols>
  <sheetData>
    <row r="1" customFormat="false" ht="18.75" hidden="false" customHeight="true" outlineLevel="0" collapsed="false">
      <c r="A1" s="4" t="s">
        <v>8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98"/>
    </row>
    <row r="2" customFormat="false" ht="14.6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99"/>
    </row>
    <row r="3" customFormat="false" ht="14.6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99"/>
    </row>
    <row r="4" customFormat="false" ht="17.1" hidden="false" customHeight="true" outlineLevel="0" collapsed="false">
      <c r="A4" s="6" t="s">
        <v>85</v>
      </c>
      <c r="B4" s="6"/>
      <c r="C4" s="6"/>
      <c r="D4" s="9"/>
      <c r="E4" s="9"/>
      <c r="F4" s="9"/>
      <c r="G4" s="9"/>
      <c r="H4" s="9"/>
      <c r="I4" s="9"/>
      <c r="J4" s="9"/>
      <c r="K4" s="97"/>
    </row>
    <row r="5" customFormat="false" ht="17.1" hidden="false" customHeight="true" outlineLevel="0" collapsed="false">
      <c r="A5" s="9"/>
      <c r="B5" s="9"/>
      <c r="C5" s="8"/>
      <c r="D5" s="9"/>
      <c r="E5" s="9"/>
      <c r="F5" s="9"/>
      <c r="G5" s="9"/>
      <c r="H5" s="100"/>
      <c r="I5" s="100"/>
      <c r="J5" s="100"/>
      <c r="K5" s="100"/>
      <c r="L5" s="100"/>
      <c r="M5" s="10" t="s">
        <v>86</v>
      </c>
    </row>
    <row r="6" customFormat="false" ht="17.1" hidden="false" customHeight="true" outlineLevel="0" collapsed="false">
      <c r="A6" s="25"/>
      <c r="B6" s="25"/>
      <c r="C6" s="101" t="s">
        <v>87</v>
      </c>
      <c r="D6" s="101"/>
      <c r="E6" s="101"/>
      <c r="F6" s="102" t="s">
        <v>88</v>
      </c>
      <c r="G6" s="102"/>
      <c r="H6" s="60" t="s">
        <v>89</v>
      </c>
      <c r="I6" s="60"/>
      <c r="J6" s="103" t="s">
        <v>90</v>
      </c>
      <c r="K6" s="103"/>
      <c r="L6" s="104" t="s">
        <v>91</v>
      </c>
      <c r="M6" s="105" t="s">
        <v>92</v>
      </c>
    </row>
    <row r="7" customFormat="false" ht="17.1" hidden="false" customHeight="true" outlineLevel="0" collapsed="false">
      <c r="A7" s="106" t="s">
        <v>93</v>
      </c>
      <c r="B7" s="106"/>
      <c r="C7" s="101"/>
      <c r="D7" s="101"/>
      <c r="E7" s="101"/>
      <c r="F7" s="102"/>
      <c r="G7" s="102"/>
      <c r="H7" s="60"/>
      <c r="I7" s="60"/>
      <c r="J7" s="103"/>
      <c r="K7" s="103"/>
      <c r="L7" s="104"/>
      <c r="M7" s="105"/>
    </row>
    <row r="8" customFormat="false" ht="17.1" hidden="false" customHeight="true" outlineLevel="0" collapsed="false">
      <c r="A8" s="107" t="s">
        <v>94</v>
      </c>
      <c r="B8" s="107"/>
      <c r="C8" s="108" t="n">
        <f aca="false">SUM(F8:M8)</f>
        <v>21</v>
      </c>
      <c r="D8" s="108"/>
      <c r="E8" s="108"/>
      <c r="F8" s="109" t="n">
        <v>11</v>
      </c>
      <c r="G8" s="109"/>
      <c r="H8" s="107" t="n">
        <v>3</v>
      </c>
      <c r="I8" s="107"/>
      <c r="J8" s="107" t="n">
        <v>3</v>
      </c>
      <c r="K8" s="107"/>
      <c r="L8" s="110" t="n">
        <v>3</v>
      </c>
      <c r="M8" s="110" t="n">
        <v>1</v>
      </c>
    </row>
    <row r="9" customFormat="false" ht="17.1" hidden="false" customHeight="true" outlineLevel="0" collapsed="false">
      <c r="A9" s="97" t="s">
        <v>95</v>
      </c>
      <c r="B9" s="97"/>
      <c r="C9" s="97"/>
      <c r="D9" s="97"/>
      <c r="E9" s="9"/>
      <c r="F9" s="9"/>
      <c r="G9" s="9"/>
      <c r="H9" s="9"/>
      <c r="I9" s="9"/>
      <c r="K9" s="97"/>
      <c r="L9" s="97"/>
      <c r="M9" s="111" t="s">
        <v>12</v>
      </c>
    </row>
    <row r="10" customFormat="false" ht="17.1" hidden="false" customHeight="true" outlineLevel="0" collapsed="false">
      <c r="K10" s="53"/>
    </row>
    <row r="11" customFormat="false" ht="17.1" hidden="false" customHeight="true" outlineLevel="0" collapsed="false">
      <c r="A11" s="6" t="s">
        <v>96</v>
      </c>
      <c r="B11" s="6"/>
      <c r="C11" s="6"/>
      <c r="D11" s="6"/>
      <c r="E11" s="9"/>
      <c r="F11" s="9"/>
      <c r="G11" s="9"/>
      <c r="K11" s="1"/>
      <c r="L11" s="1"/>
      <c r="M11" s="1"/>
    </row>
    <row r="12" customFormat="false" ht="17.1" hidden="false" customHeight="true" outlineLevel="0" collapsed="false">
      <c r="A12" s="100"/>
      <c r="B12" s="100"/>
      <c r="C12" s="100"/>
      <c r="D12" s="9"/>
      <c r="E12" s="9"/>
      <c r="F12" s="100"/>
      <c r="G12" s="100"/>
      <c r="H12" s="100"/>
      <c r="I12" s="100"/>
      <c r="J12" s="100"/>
      <c r="K12" s="10" t="s">
        <v>97</v>
      </c>
      <c r="L12" s="1"/>
      <c r="M12" s="1"/>
    </row>
    <row r="13" customFormat="false" ht="17.1" hidden="false" customHeight="true" outlineLevel="0" collapsed="false">
      <c r="A13" s="112" t="s">
        <v>45</v>
      </c>
      <c r="B13" s="112"/>
      <c r="C13" s="60" t="s">
        <v>98</v>
      </c>
      <c r="D13" s="60"/>
      <c r="E13" s="60"/>
      <c r="F13" s="113" t="n">
        <v>24</v>
      </c>
      <c r="G13" s="113"/>
      <c r="H13" s="113" t="n">
        <v>25</v>
      </c>
      <c r="I13" s="113"/>
      <c r="J13" s="114" t="n">
        <v>26</v>
      </c>
      <c r="K13" s="114"/>
      <c r="L13" s="53"/>
      <c r="M13" s="1"/>
    </row>
    <row r="14" customFormat="false" ht="17.1" hidden="false" customHeight="true" outlineLevel="0" collapsed="false">
      <c r="A14" s="115" t="s">
        <v>8</v>
      </c>
      <c r="B14" s="115"/>
      <c r="C14" s="116" t="n">
        <v>389</v>
      </c>
      <c r="D14" s="116"/>
      <c r="E14" s="116"/>
      <c r="F14" s="117"/>
      <c r="G14" s="117" t="n">
        <v>387</v>
      </c>
      <c r="H14" s="117"/>
      <c r="I14" s="117" t="n">
        <v>388</v>
      </c>
      <c r="J14" s="117"/>
      <c r="K14" s="117" t="n">
        <v>386</v>
      </c>
      <c r="M14" s="1"/>
    </row>
    <row r="15" customFormat="false" ht="17.1" hidden="false" customHeight="true" outlineLevel="0" collapsed="false">
      <c r="A15" s="118" t="s">
        <v>9</v>
      </c>
      <c r="B15" s="118"/>
      <c r="C15" s="119" t="n">
        <v>122</v>
      </c>
      <c r="D15" s="119"/>
      <c r="E15" s="119"/>
      <c r="F15" s="120"/>
      <c r="G15" s="120" t="n">
        <v>126</v>
      </c>
      <c r="H15" s="120"/>
      <c r="I15" s="120" t="n">
        <v>136</v>
      </c>
      <c r="J15" s="120"/>
      <c r="K15" s="120" t="n">
        <v>133</v>
      </c>
      <c r="M15" s="1"/>
    </row>
    <row r="16" customFormat="false" ht="17.1" hidden="false" customHeight="true" outlineLevel="0" collapsed="false">
      <c r="A16" s="48" t="s">
        <v>99</v>
      </c>
      <c r="B16" s="48"/>
      <c r="C16" s="121" t="n">
        <v>511</v>
      </c>
      <c r="D16" s="121"/>
      <c r="E16" s="121"/>
      <c r="F16" s="10"/>
      <c r="G16" s="10" t="n">
        <f aca="false">SUM(G14:G15)</f>
        <v>513</v>
      </c>
      <c r="H16" s="10"/>
      <c r="I16" s="10" t="n">
        <f aca="false">SUM(I14:I15)</f>
        <v>524</v>
      </c>
      <c r="J16" s="10"/>
      <c r="K16" s="10" t="n">
        <f aca="false">SUM(K14:K15)</f>
        <v>519</v>
      </c>
      <c r="M16" s="1"/>
    </row>
    <row r="17" customFormat="false" ht="17.1" hidden="false" customHeight="true" outlineLevel="0" collapsed="false">
      <c r="A17" s="25" t="s">
        <v>100</v>
      </c>
      <c r="B17" s="25"/>
      <c r="C17" s="25"/>
      <c r="D17" s="9"/>
      <c r="E17" s="9"/>
      <c r="F17" s="25"/>
      <c r="G17" s="25"/>
      <c r="H17" s="25"/>
      <c r="I17" s="25"/>
      <c r="J17" s="25"/>
      <c r="K17" s="26" t="s">
        <v>12</v>
      </c>
      <c r="L17" s="1"/>
      <c r="M17" s="1"/>
    </row>
    <row r="18" customFormat="false" ht="17.1" hidden="false" customHeight="true" outlineLevel="0" collapsed="false"/>
    <row r="19" customFormat="false" ht="17.1" hidden="false" customHeight="true" outlineLevel="0" collapsed="false">
      <c r="A19" s="6" t="s">
        <v>101</v>
      </c>
      <c r="B19" s="6"/>
      <c r="C19" s="6"/>
      <c r="D19" s="6"/>
      <c r="E19" s="9"/>
      <c r="F19" s="9"/>
      <c r="G19" s="9"/>
      <c r="H19" s="9"/>
      <c r="I19" s="9"/>
      <c r="J19" s="9"/>
    </row>
    <row r="20" customFormat="false" ht="17.1" hidden="false" customHeight="true" outlineLevel="0" collapsed="false">
      <c r="A20" s="9"/>
      <c r="B20" s="9"/>
      <c r="C20" s="9"/>
      <c r="D20" s="9"/>
      <c r="E20" s="9"/>
      <c r="F20" s="9"/>
      <c r="G20" s="9"/>
      <c r="H20" s="10"/>
      <c r="I20" s="10"/>
      <c r="J20" s="10" t="s">
        <v>102</v>
      </c>
    </row>
    <row r="21" customFormat="false" ht="17.1" hidden="false" customHeight="true" outlineLevel="0" collapsed="false">
      <c r="A21" s="11" t="s">
        <v>103</v>
      </c>
      <c r="B21" s="11"/>
      <c r="C21" s="11"/>
      <c r="D21" s="11"/>
      <c r="E21" s="60" t="s">
        <v>104</v>
      </c>
      <c r="F21" s="60"/>
      <c r="G21" s="60" t="s">
        <v>8</v>
      </c>
      <c r="H21" s="60"/>
      <c r="I21" s="102" t="s">
        <v>9</v>
      </c>
      <c r="J21" s="102"/>
    </row>
    <row r="22" customFormat="false" ht="17.1" hidden="false" customHeight="true" outlineLevel="0" collapsed="false">
      <c r="A22" s="34" t="s">
        <v>94</v>
      </c>
      <c r="B22" s="34"/>
      <c r="C22" s="34"/>
      <c r="D22" s="34"/>
      <c r="E22" s="122" t="n">
        <f aca="false">E24+SUM(E33:F39)</f>
        <v>519</v>
      </c>
      <c r="F22" s="122"/>
      <c r="G22" s="123" t="n">
        <f aca="false">G24+SUM(G33:H39)</f>
        <v>386</v>
      </c>
      <c r="H22" s="123"/>
      <c r="I22" s="124" t="n">
        <f aca="false">I24+SUM(I33:J39)</f>
        <v>133</v>
      </c>
      <c r="J22" s="124"/>
    </row>
    <row r="23" customFormat="false" ht="17.1" hidden="false" customHeight="true" outlineLevel="0" collapsed="false">
      <c r="A23" s="125"/>
      <c r="B23" s="125"/>
      <c r="C23" s="125"/>
      <c r="D23" s="126"/>
      <c r="E23" s="127"/>
      <c r="F23" s="127"/>
      <c r="G23" s="128"/>
      <c r="H23" s="128"/>
      <c r="I23" s="129"/>
      <c r="J23" s="129"/>
    </row>
    <row r="24" customFormat="false" ht="17.1" hidden="false" customHeight="true" outlineLevel="0" collapsed="false">
      <c r="A24" s="43" t="s">
        <v>105</v>
      </c>
      <c r="B24" s="43"/>
      <c r="C24" s="43"/>
      <c r="D24" s="43"/>
      <c r="E24" s="122" t="n">
        <f aca="false">SUM(E25:F32)</f>
        <v>328</v>
      </c>
      <c r="F24" s="122"/>
      <c r="G24" s="123" t="n">
        <v>217</v>
      </c>
      <c r="H24" s="123"/>
      <c r="I24" s="17" t="n">
        <f aca="false">SUM(I25:J32)</f>
        <v>111</v>
      </c>
      <c r="J24" s="17"/>
    </row>
    <row r="25" customFormat="false" ht="17.1" hidden="false" customHeight="true" outlineLevel="0" collapsed="false">
      <c r="A25" s="97"/>
      <c r="B25" s="43" t="s">
        <v>106</v>
      </c>
      <c r="C25" s="43"/>
      <c r="D25" s="43"/>
      <c r="E25" s="122" t="n">
        <v>70</v>
      </c>
      <c r="F25" s="122"/>
      <c r="G25" s="123" t="n">
        <v>52</v>
      </c>
      <c r="H25" s="123"/>
      <c r="I25" s="17" t="n">
        <v>18</v>
      </c>
      <c r="J25" s="17"/>
    </row>
    <row r="26" customFormat="false" ht="17.1" hidden="false" customHeight="true" outlineLevel="0" collapsed="false">
      <c r="A26" s="97"/>
      <c r="B26" s="43" t="s">
        <v>107</v>
      </c>
      <c r="C26" s="43"/>
      <c r="D26" s="43"/>
      <c r="E26" s="122" t="n">
        <f aca="false">SUM(G26:J26)</f>
        <v>23</v>
      </c>
      <c r="F26" s="122"/>
      <c r="G26" s="123" t="n">
        <v>17</v>
      </c>
      <c r="H26" s="123"/>
      <c r="I26" s="17" t="n">
        <v>6</v>
      </c>
      <c r="J26" s="17"/>
    </row>
    <row r="27" customFormat="false" ht="17.1" hidden="false" customHeight="true" outlineLevel="0" collapsed="false">
      <c r="A27" s="97"/>
      <c r="B27" s="43" t="s">
        <v>108</v>
      </c>
      <c r="C27" s="43"/>
      <c r="D27" s="43"/>
      <c r="E27" s="122" t="n">
        <f aca="false">SUM(G27:J27)</f>
        <v>37</v>
      </c>
      <c r="F27" s="122"/>
      <c r="G27" s="123" t="n">
        <v>30</v>
      </c>
      <c r="H27" s="123"/>
      <c r="I27" s="17" t="n">
        <v>7</v>
      </c>
      <c r="J27" s="17"/>
    </row>
    <row r="28" customFormat="false" ht="17.1" hidden="false" customHeight="true" outlineLevel="0" collapsed="false">
      <c r="A28" s="97"/>
      <c r="B28" s="43" t="s">
        <v>109</v>
      </c>
      <c r="C28" s="43"/>
      <c r="D28" s="43"/>
      <c r="E28" s="122" t="n">
        <f aca="false">SUM(G28:J28)</f>
        <v>119</v>
      </c>
      <c r="F28" s="122"/>
      <c r="G28" s="123" t="n">
        <v>51</v>
      </c>
      <c r="H28" s="123"/>
      <c r="I28" s="17" t="n">
        <v>68</v>
      </c>
      <c r="J28" s="17"/>
    </row>
    <row r="29" customFormat="false" ht="17.1" hidden="false" customHeight="true" outlineLevel="0" collapsed="false">
      <c r="A29" s="97"/>
      <c r="B29" s="43" t="s">
        <v>110</v>
      </c>
      <c r="C29" s="43"/>
      <c r="D29" s="43"/>
      <c r="E29" s="122" t="n">
        <v>25</v>
      </c>
      <c r="F29" s="122"/>
      <c r="G29" s="123" t="n">
        <v>23</v>
      </c>
      <c r="H29" s="123"/>
      <c r="I29" s="17" t="n">
        <v>2</v>
      </c>
      <c r="J29" s="17"/>
    </row>
    <row r="30" customFormat="false" ht="17.1" hidden="false" customHeight="true" outlineLevel="0" collapsed="false">
      <c r="A30" s="97"/>
      <c r="B30" s="43" t="s">
        <v>111</v>
      </c>
      <c r="C30" s="43"/>
      <c r="D30" s="43"/>
      <c r="E30" s="122" t="n">
        <v>45</v>
      </c>
      <c r="F30" s="122"/>
      <c r="G30" s="123" t="n">
        <v>42</v>
      </c>
      <c r="H30" s="123"/>
      <c r="I30" s="17" t="n">
        <v>3</v>
      </c>
      <c r="J30" s="17"/>
    </row>
    <row r="31" customFormat="false" ht="17.1" hidden="false" customHeight="true" outlineLevel="0" collapsed="false">
      <c r="A31" s="97"/>
      <c r="B31" s="43" t="s">
        <v>112</v>
      </c>
      <c r="C31" s="43"/>
      <c r="D31" s="43"/>
      <c r="E31" s="122" t="n">
        <f aca="false">SUM(G31:J31)</f>
        <v>5</v>
      </c>
      <c r="F31" s="122"/>
      <c r="G31" s="123" t="n">
        <v>1</v>
      </c>
      <c r="H31" s="123"/>
      <c r="I31" s="17" t="n">
        <v>4</v>
      </c>
      <c r="J31" s="17"/>
    </row>
    <row r="32" customFormat="false" ht="17.1" hidden="false" customHeight="true" outlineLevel="0" collapsed="false">
      <c r="A32" s="97"/>
      <c r="B32" s="43" t="s">
        <v>113</v>
      </c>
      <c r="C32" s="43"/>
      <c r="D32" s="43"/>
      <c r="E32" s="122" t="n">
        <f aca="false">SUM(G32:J32)</f>
        <v>4</v>
      </c>
      <c r="F32" s="122"/>
      <c r="G32" s="123" t="n">
        <v>1</v>
      </c>
      <c r="H32" s="123"/>
      <c r="I32" s="17" t="n">
        <v>3</v>
      </c>
      <c r="J32" s="17"/>
    </row>
    <row r="33" customFormat="false" ht="17.1" hidden="false" customHeight="true" outlineLevel="0" collapsed="false">
      <c r="A33" s="43" t="s">
        <v>114</v>
      </c>
      <c r="B33" s="43"/>
      <c r="C33" s="43"/>
      <c r="D33" s="43"/>
      <c r="E33" s="122" t="n">
        <f aca="false">SUM(G33:J33)</f>
        <v>28</v>
      </c>
      <c r="F33" s="122"/>
      <c r="G33" s="123" t="n">
        <v>25</v>
      </c>
      <c r="H33" s="123"/>
      <c r="I33" s="17" t="n">
        <v>3</v>
      </c>
      <c r="J33" s="17"/>
    </row>
    <row r="34" customFormat="false" ht="17.1" hidden="false" customHeight="true" outlineLevel="0" collapsed="false">
      <c r="A34" s="43" t="s">
        <v>115</v>
      </c>
      <c r="B34" s="43"/>
      <c r="C34" s="43"/>
      <c r="D34" s="43"/>
      <c r="E34" s="122" t="n">
        <f aca="false">SUM(G34:J34)</f>
        <v>5</v>
      </c>
      <c r="F34" s="122"/>
      <c r="G34" s="123" t="n">
        <v>5</v>
      </c>
      <c r="H34" s="123"/>
      <c r="I34" s="17" t="n">
        <v>0</v>
      </c>
      <c r="J34" s="17"/>
    </row>
    <row r="35" customFormat="false" ht="17.1" hidden="false" customHeight="true" outlineLevel="0" collapsed="false">
      <c r="A35" s="43" t="s">
        <v>116</v>
      </c>
      <c r="B35" s="43"/>
      <c r="C35" s="43"/>
      <c r="D35" s="43"/>
      <c r="E35" s="122" t="n">
        <f aca="false">SUM(G35:J35)</f>
        <v>3</v>
      </c>
      <c r="F35" s="122"/>
      <c r="G35" s="123" t="n">
        <v>3</v>
      </c>
      <c r="H35" s="123"/>
      <c r="I35" s="17" t="n">
        <v>0</v>
      </c>
      <c r="J35" s="17"/>
    </row>
    <row r="36" customFormat="false" ht="17.1" hidden="false" customHeight="true" outlineLevel="0" collapsed="false">
      <c r="A36" s="43" t="s">
        <v>117</v>
      </c>
      <c r="B36" s="43"/>
      <c r="C36" s="43"/>
      <c r="D36" s="43"/>
      <c r="E36" s="122" t="n">
        <f aca="false">SUM(G36:J36)</f>
        <v>2</v>
      </c>
      <c r="F36" s="122"/>
      <c r="G36" s="123" t="n">
        <v>2</v>
      </c>
      <c r="H36" s="123"/>
      <c r="I36" s="17" t="n">
        <v>0</v>
      </c>
      <c r="J36" s="17"/>
    </row>
    <row r="37" customFormat="false" ht="17.1" hidden="false" customHeight="true" outlineLevel="0" collapsed="false">
      <c r="A37" s="43" t="s">
        <v>118</v>
      </c>
      <c r="B37" s="43"/>
      <c r="C37" s="43"/>
      <c r="D37" s="43"/>
      <c r="E37" s="122" t="n">
        <f aca="false">SUM(G37:J37)</f>
        <v>3</v>
      </c>
      <c r="F37" s="122"/>
      <c r="G37" s="123" t="n">
        <v>3</v>
      </c>
      <c r="H37" s="123"/>
      <c r="I37" s="17" t="n">
        <v>0</v>
      </c>
      <c r="J37" s="17"/>
    </row>
    <row r="38" customFormat="false" ht="17.1" hidden="false" customHeight="true" outlineLevel="0" collapsed="false">
      <c r="A38" s="43" t="s">
        <v>119</v>
      </c>
      <c r="B38" s="43"/>
      <c r="C38" s="43"/>
      <c r="D38" s="43"/>
      <c r="E38" s="122" t="n">
        <f aca="false">SUM(G38:J38)</f>
        <v>52</v>
      </c>
      <c r="F38" s="122"/>
      <c r="G38" s="123" t="n">
        <v>33</v>
      </c>
      <c r="H38" s="123"/>
      <c r="I38" s="17" t="n">
        <v>19</v>
      </c>
      <c r="J38" s="17"/>
    </row>
    <row r="39" customFormat="false" ht="17.1" hidden="false" customHeight="true" outlineLevel="0" collapsed="false">
      <c r="A39" s="130" t="s">
        <v>120</v>
      </c>
      <c r="B39" s="130"/>
      <c r="C39" s="130"/>
      <c r="D39" s="130"/>
      <c r="E39" s="131" t="n">
        <f aca="false">SUM(G39:J39)</f>
        <v>98</v>
      </c>
      <c r="F39" s="131"/>
      <c r="G39" s="132" t="n">
        <v>98</v>
      </c>
      <c r="H39" s="132"/>
      <c r="I39" s="88" t="n">
        <v>0</v>
      </c>
      <c r="J39" s="88"/>
    </row>
    <row r="40" customFormat="false" ht="17.1" hidden="false" customHeight="true" outlineLevel="0" collapsed="false">
      <c r="A40" s="25" t="s">
        <v>100</v>
      </c>
      <c r="B40" s="25"/>
      <c r="C40" s="25"/>
      <c r="D40" s="25"/>
      <c r="E40" s="133"/>
      <c r="F40" s="133"/>
      <c r="I40" s="25" t="s">
        <v>12</v>
      </c>
      <c r="J40" s="25"/>
    </row>
    <row r="41" customFormat="false" ht="17.1" hidden="false" customHeight="true" outlineLevel="0" collapsed="false">
      <c r="A41" s="9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99">
    <mergeCell ref="A1:M1"/>
    <mergeCell ref="C6:E7"/>
    <mergeCell ref="F6:G7"/>
    <mergeCell ref="H6:I7"/>
    <mergeCell ref="J6:K7"/>
    <mergeCell ref="L6:L7"/>
    <mergeCell ref="M6:M7"/>
    <mergeCell ref="A7:B7"/>
    <mergeCell ref="A8:B8"/>
    <mergeCell ref="C8:E8"/>
    <mergeCell ref="F8:G8"/>
    <mergeCell ref="H8:I8"/>
    <mergeCell ref="J8:K8"/>
    <mergeCell ref="A13:B13"/>
    <mergeCell ref="C13:E13"/>
    <mergeCell ref="F13:G13"/>
    <mergeCell ref="H13:I13"/>
    <mergeCell ref="J13:K13"/>
    <mergeCell ref="A14:B14"/>
    <mergeCell ref="C14:E14"/>
    <mergeCell ref="A15:B15"/>
    <mergeCell ref="C15:E15"/>
    <mergeCell ref="A16:B16"/>
    <mergeCell ref="C16:E16"/>
    <mergeCell ref="A21:D21"/>
    <mergeCell ref="E21:F21"/>
    <mergeCell ref="G21:H21"/>
    <mergeCell ref="I21:J21"/>
    <mergeCell ref="A22:D22"/>
    <mergeCell ref="E22:F22"/>
    <mergeCell ref="G22:H22"/>
    <mergeCell ref="I22:J22"/>
    <mergeCell ref="E23:F23"/>
    <mergeCell ref="G23:H23"/>
    <mergeCell ref="I23:J23"/>
    <mergeCell ref="A24:D24"/>
    <mergeCell ref="E24:F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  <mergeCell ref="A33:D33"/>
    <mergeCell ref="E33:F33"/>
    <mergeCell ref="G33:H33"/>
    <mergeCell ref="I33:J33"/>
    <mergeCell ref="A34:D34"/>
    <mergeCell ref="E34:F34"/>
    <mergeCell ref="G34:H34"/>
    <mergeCell ref="I34:J34"/>
    <mergeCell ref="A35:D35"/>
    <mergeCell ref="E35:F35"/>
    <mergeCell ref="G35:H35"/>
    <mergeCell ref="I35:J35"/>
    <mergeCell ref="A36:D36"/>
    <mergeCell ref="E36:F36"/>
    <mergeCell ref="G36:H36"/>
    <mergeCell ref="I36:J36"/>
    <mergeCell ref="A37:D37"/>
    <mergeCell ref="E37:F37"/>
    <mergeCell ref="G37:H37"/>
    <mergeCell ref="I37:J37"/>
    <mergeCell ref="A38:D38"/>
    <mergeCell ref="E38:F38"/>
    <mergeCell ref="G38:H38"/>
    <mergeCell ref="I38:J38"/>
    <mergeCell ref="A39:D39"/>
    <mergeCell ref="E39:F39"/>
    <mergeCell ref="G39:H39"/>
    <mergeCell ref="I39:J39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pageBreakPreview" topLeftCell="A38" colorId="64" zoomScale="85" zoomScaleNormal="100" zoomScalePageLayoutView="85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customFormat="false" ht="17.1" hidden="false" customHeight="true" outlineLevel="0" collapsed="false"/>
    <row r="4" s="3" customFormat="true" ht="17.1" hidden="false" customHeight="true" outlineLevel="0" collapsed="false">
      <c r="A4" s="35"/>
      <c r="B4" s="35" t="s">
        <v>121</v>
      </c>
      <c r="C4" s="35" t="s">
        <v>10</v>
      </c>
    </row>
    <row r="5" s="3" customFormat="true" ht="17.1" hidden="false" customHeight="true" outlineLevel="0" collapsed="false">
      <c r="A5" s="35" t="s">
        <v>122</v>
      </c>
      <c r="B5" s="135" t="n">
        <v>68582</v>
      </c>
      <c r="C5" s="135" t="n">
        <v>54908</v>
      </c>
    </row>
    <row r="6" s="3" customFormat="true" ht="17.1" hidden="false" customHeight="true" outlineLevel="0" collapsed="false">
      <c r="A6" s="35" t="n">
        <v>22</v>
      </c>
      <c r="B6" s="135" t="n">
        <v>68752</v>
      </c>
      <c r="C6" s="135" t="n">
        <v>55187</v>
      </c>
    </row>
    <row r="7" s="3" customFormat="true" ht="17.1" hidden="false" customHeight="true" outlineLevel="0" collapsed="false">
      <c r="A7" s="35" t="n">
        <v>23</v>
      </c>
      <c r="B7" s="135" t="n">
        <v>68911</v>
      </c>
      <c r="C7" s="135" t="n">
        <v>55489</v>
      </c>
    </row>
    <row r="8" s="3" customFormat="true" ht="17.1" hidden="false" customHeight="true" outlineLevel="0" collapsed="false">
      <c r="A8" s="136" t="n">
        <v>24</v>
      </c>
      <c r="B8" s="137" t="n">
        <v>69157</v>
      </c>
      <c r="C8" s="137" t="n">
        <v>55617</v>
      </c>
    </row>
    <row r="9" s="3" customFormat="true" ht="17.1" hidden="false" customHeight="true" outlineLevel="0" collapsed="false">
      <c r="A9" s="136" t="n">
        <v>25</v>
      </c>
      <c r="B9" s="138" t="n">
        <v>68876</v>
      </c>
      <c r="C9" s="138" t="n">
        <v>55640</v>
      </c>
    </row>
    <row r="10" s="3" customFormat="true" ht="17.1" hidden="false" customHeight="true" outlineLevel="0" collapsed="false">
      <c r="A10" s="97" t="s">
        <v>123</v>
      </c>
      <c r="B10" s="97"/>
      <c r="C10" s="97"/>
    </row>
    <row r="35" customFormat="false" ht="14.25" hidden="false" customHeight="false" outlineLevel="0" collapsed="false">
      <c r="A35" s="139"/>
      <c r="B35" s="139"/>
    </row>
    <row r="36" customFormat="false" ht="13.5" hidden="false" customHeight="false" outlineLevel="0" collapsed="false">
      <c r="A36" s="118"/>
      <c r="B36" s="118"/>
      <c r="C36" s="102" t="s">
        <v>124</v>
      </c>
      <c r="D36" s="114" t="s">
        <v>125</v>
      </c>
      <c r="E36" s="114" t="s">
        <v>126</v>
      </c>
      <c r="F36" s="114" t="s">
        <v>127</v>
      </c>
      <c r="G36" s="114" t="s">
        <v>128</v>
      </c>
    </row>
    <row r="37" customFormat="false" ht="14.25" hidden="false" customHeight="false" outlineLevel="0" collapsed="false">
      <c r="A37" s="48" t="s">
        <v>7</v>
      </c>
      <c r="B37" s="48"/>
      <c r="C37" s="140" t="n">
        <v>516</v>
      </c>
      <c r="D37" s="140" t="n">
        <v>511</v>
      </c>
      <c r="E37" s="140" t="n">
        <v>513</v>
      </c>
      <c r="F37" s="140" t="n">
        <v>524</v>
      </c>
      <c r="G37" s="10" t="n">
        <v>519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02T07:12:05Z</cp:lastPrinted>
  <dcterms:modified xsi:type="dcterms:W3CDTF">2014-10-09T00:49:24Z</dcterms:modified>
  <cp:revision>0</cp:revision>
  <dc:subject/>
  <dc:title/>
</cp:coreProperties>
</file>